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l.1(177)" sheetId="1" state="visible" r:id="rId2"/>
    <sheet name="tabl.2(178)" sheetId="2" state="visible" r:id="rId3"/>
    <sheet name="tabl.3(179)" sheetId="3" state="visible" r:id="rId4"/>
    <sheet name="tabl.4(180)" sheetId="4" state="visible" r:id="rId5"/>
    <sheet name="tabl.5(181)" sheetId="5" state="visible" r:id="rId6"/>
    <sheet name="tabl.6(182)" sheetId="6" state="visible" r:id="rId7"/>
    <sheet name="tabl.7(183)" sheetId="7" state="visible" r:id="rId8"/>
    <sheet name="tabl.8(184)" sheetId="8" state="visible" r:id="rId9"/>
    <sheet name="tabl.9(185)" sheetId="9" state="visible" r:id="rId10"/>
    <sheet name="tabl.10(186)" sheetId="10" state="visible" r:id="rId11"/>
    <sheet name="tabl.11(187)" sheetId="11" state="visible" r:id="rId12"/>
    <sheet name="tabl.12(188)" sheetId="12" state="visible" r:id="rId13"/>
    <sheet name="tabl.13(189)" sheetId="13" state="visible" r:id="rId14"/>
    <sheet name="tabl.14(190)" sheetId="14" state="visible" r:id="rId15"/>
    <sheet name="tabl.15(191)" sheetId="15" state="visible" r:id="rId16"/>
    <sheet name="tabl.16(192)" sheetId="16" state="visible" r:id="rId17"/>
    <sheet name="tabl.17(193)" sheetId="17" state="visible" r:id="rId18"/>
    <sheet name="tabl.18(194)" sheetId="18" state="visible" r:id="rId19"/>
    <sheet name="tabl.19(195)" sheetId="19" state="visible" r:id="rId20"/>
    <sheet name="tabl.20(196)" sheetId="20" state="visible" r:id="rId21"/>
    <sheet name="tabl.21(197)" sheetId="21" state="visible" r:id="rId22"/>
    <sheet name="tabl.22(198)" sheetId="22" state="visible" r:id="rId23"/>
    <sheet name="tabl.23(199)" sheetId="23" state="visible" r:id="rId24"/>
    <sheet name="tabl.24(200)" sheetId="24" state="visible" r:id="rId25"/>
    <sheet name="tabl.25(201)" sheetId="25" state="visible" r:id="rId26"/>
  </sheets>
  <definedNames>
    <definedName function="false" hidden="false" localSheetId="9" name="_xlnm.Print_Titles" vbProcedure="false">'tabl.10(186)'!$1:$11</definedName>
    <definedName function="false" hidden="false" localSheetId="1" name="_xlnm.Print_Titles" vbProcedure="false">'tabl.2(178)'!$1:$12</definedName>
    <definedName function="false" hidden="false" localSheetId="3" name="_xlnm.Print_Titles" vbProcedure="false">'tabl.4(180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745">
  <si>
    <r>
      <rPr>
        <sz val="7.5"/>
        <rFont val="Arial CE"/>
        <family val="0"/>
        <charset val="238"/>
      </rPr>
      <t xml:space="preserve">TABL. 1 (177).</t>
    </r>
    <r>
      <rPr>
        <b val="true"/>
        <sz val="7.5"/>
        <rFont val="Arial CE"/>
        <family val="0"/>
      </rPr>
      <t xml:space="preserve">  UWARUNKOWANIA I WAŻNIEJSZE WYNIKI EKONOMICZNO-PRODUKCYJNE W ROLNICTWIE </t>
    </r>
  </si>
  <si>
    <t xml:space="preserve">TRENDS AND MAJOR ECONOMIC AND PRODUCTION RESULTS IN AGRICULTURE </t>
  </si>
  <si>
    <t xml:space="preserve">WYSZCZEGÓLNIENIE </t>
  </si>
  <si>
    <t xml:space="preserve">SPECIFICATION </t>
  </si>
  <si>
    <r>
      <rPr>
        <sz val="7.5"/>
        <rFont val="Arial CE"/>
        <family val="0"/>
      </rPr>
      <t xml:space="preserve">Powierzchnia użytków rolnych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(stan w czerwcu) </t>
    </r>
  </si>
  <si>
    <t xml:space="preserve">w tys. ha </t>
  </si>
  <si>
    <r>
      <rPr>
        <i val="true"/>
        <sz val="7.5"/>
        <rFont val="Arial CE"/>
        <family val="0"/>
      </rPr>
      <t xml:space="preserve">Agricultural land area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as of June) in thous. ha </t>
    </r>
  </si>
  <si>
    <t xml:space="preserve">w tym gospodarstwa indywidualne </t>
  </si>
  <si>
    <t xml:space="preserve">of which private farms </t>
  </si>
  <si>
    <t xml:space="preserve">Udział w ogólnej powierzchni zasiewów </t>
  </si>
  <si>
    <t xml:space="preserve">(stan w czerwcu) w %: </t>
  </si>
  <si>
    <t xml:space="preserve">Share in total sown area (as of June) in %: </t>
  </si>
  <si>
    <t xml:space="preserve">zbóż podstawowych </t>
  </si>
  <si>
    <t xml:space="preserve">basic cereals </t>
  </si>
  <si>
    <t xml:space="preserve">ziemniaków </t>
  </si>
  <si>
    <t xml:space="preserve">potatoes </t>
  </si>
  <si>
    <t xml:space="preserve">rzepaku i rzepiku </t>
  </si>
  <si>
    <t xml:space="preserve">rape and agrimony </t>
  </si>
  <si>
    <t xml:space="preserve">Plony z 1 ha w dt: </t>
  </si>
  <si>
    <t xml:space="preserve">Yields per 1 ha in dt: </t>
  </si>
  <si>
    <t xml:space="preserve">of basic cereals </t>
  </si>
  <si>
    <t xml:space="preserve">of potatoes </t>
  </si>
  <si>
    <t xml:space="preserve">of rape and agrimony </t>
  </si>
  <si>
    <t xml:space="preserve">Bydło, trzoda chlewna, owce i konie w </t>
  </si>
  <si>
    <t xml:space="preserve">Cattle, pigs, sheep and horses in terms of large </t>
  </si>
  <si>
    <t xml:space="preserve">przeliczeniowych sztukach dużych </t>
  </si>
  <si>
    <r>
      <rPr>
        <i val="true"/>
        <sz val="7.5"/>
        <rFont val="Arial CE"/>
        <family val="0"/>
      </rPr>
      <t xml:space="preserve">heads (as of June)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(stan w czerwcu)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na 100 ha użytków rolnych </t>
    </r>
  </si>
  <si>
    <t xml:space="preserve">per 100 ha of agricultural land </t>
  </si>
  <si>
    <t xml:space="preserve">Udział krów w pogłowiu bydła (stan w czerwcu)</t>
  </si>
  <si>
    <t xml:space="preserve"> w % </t>
  </si>
  <si>
    <t xml:space="preserve">Share of cows in cattle stocks (as of June) in % </t>
  </si>
  <si>
    <t xml:space="preserve">Udział loch w pogłowiu trzody chlewnej </t>
  </si>
  <si>
    <t xml:space="preserve">Share of sows in pig stocks (as of the end </t>
  </si>
  <si>
    <t xml:space="preserve">(stan w końcu lipca) w % </t>
  </si>
  <si>
    <t xml:space="preserve">of July) in % </t>
  </si>
  <si>
    <t xml:space="preserve">Produkcja żywca rzeźnego w przeliczeniu na </t>
  </si>
  <si>
    <t xml:space="preserve">Production of animals for slaughter in terms </t>
  </si>
  <si>
    <r>
      <rPr>
        <sz val="7.5"/>
        <rFont val="Arial CE"/>
        <family val="0"/>
      </rPr>
      <t xml:space="preserve">mięso (łącznie z tłuszczami i podrobami)</t>
    </r>
    <r>
      <rPr>
        <vertAlign val="superscript"/>
        <sz val="7.5"/>
        <rFont val="Arial CE"/>
        <family val="0"/>
        <charset val="238"/>
      </rPr>
      <t xml:space="preserve">c</t>
    </r>
  </si>
  <si>
    <t xml:space="preserve">of meat (including fats and pluck)c per 1 ha</t>
  </si>
  <si>
    <t xml:space="preserve">na 1 ha użytków rolnych w kg </t>
  </si>
  <si>
    <t xml:space="preserve">of agricultural land in kg </t>
  </si>
  <si>
    <t xml:space="preserve">Produkcja mleka w l: </t>
  </si>
  <si>
    <t xml:space="preserve">Production of milk in l: </t>
  </si>
  <si>
    <t xml:space="preserve">na 1 ha użytków rolnych </t>
  </si>
  <si>
    <t xml:space="preserve">per 1 ha of agricultural land </t>
  </si>
  <si>
    <t xml:space="preserve">na 1 krowę </t>
  </si>
  <si>
    <t xml:space="preserve">per cow </t>
  </si>
  <si>
    <t xml:space="preserve">Ciągniki rolnicze (stan w czerwcu) </t>
  </si>
  <si>
    <t xml:space="preserve">Agricultural tractors (as of June) </t>
  </si>
  <si>
    <t xml:space="preserve">na 100 ha użytków rolnych w szt </t>
  </si>
  <si>
    <r>
      <rPr>
        <sz val="7.5"/>
        <rFont val="Arial CE"/>
        <family val="0"/>
      </rPr>
      <t xml:space="preserve">3,8</t>
    </r>
    <r>
      <rPr>
        <i val="true"/>
        <vertAlign val="superscript"/>
        <sz val="7.5"/>
        <rFont val="Arial CE"/>
        <family val="0"/>
        <charset val="238"/>
      </rPr>
      <t xml:space="preserve">d</t>
    </r>
  </si>
  <si>
    <t xml:space="preserve">per 100 ha of agricultural land in units </t>
  </si>
  <si>
    <t xml:space="preserve">Zużycie nawozów mineralnych lub chemicznych</t>
  </si>
  <si>
    <t xml:space="preserve">Consumption of mineral or chemical fertilizers </t>
  </si>
  <si>
    <t xml:space="preserve">(łącznie z wieloskładnikowymi) w przeliczeniu</t>
  </si>
  <si>
    <t xml:space="preserve">(including mixed fertilizers) in terms of pure </t>
  </si>
  <si>
    <r>
      <rPr>
        <sz val="7.5"/>
        <rFont val="Arial CE"/>
        <family val="0"/>
      </rPr>
      <t xml:space="preserve">na 1 ha użytków rolnych</t>
    </r>
    <r>
      <rPr>
        <vertAlign val="superscript"/>
        <sz val="7.5"/>
        <rFont val="Arial CE"/>
        <family val="0"/>
        <charset val="238"/>
      </rPr>
      <t xml:space="preserve">e </t>
    </r>
    <r>
      <rPr>
        <sz val="7.5"/>
        <rFont val="Arial CE"/>
        <family val="0"/>
      </rPr>
      <t xml:space="preserve">w kg ……………….</t>
    </r>
  </si>
  <si>
    <r>
      <rPr>
        <i val="true"/>
        <sz val="7.5"/>
        <rFont val="Arial CE"/>
        <family val="0"/>
      </rPr>
      <t xml:space="preserve">ingredient per 1 ha of agricultural land</t>
    </r>
    <r>
      <rPr>
        <i val="true"/>
        <vertAlign val="superscript"/>
        <sz val="7.5"/>
        <rFont val="Arial CE"/>
        <family val="0"/>
        <charset val="238"/>
      </rPr>
      <t xml:space="preserve">e</t>
    </r>
    <r>
      <rPr>
        <i val="true"/>
        <sz val="7.5"/>
        <rFont val="Arial CE"/>
        <family val="0"/>
      </rPr>
      <t xml:space="preserve"> in kg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edług granic administracyjnych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Patrz uwaga do tabl. 10 na str. 276; trzoda chlewna — stan w końcu lipca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Wołowe, </t>
    </r>
  </si>
  <si>
    <r>
      <rPr>
        <sz val="7.5"/>
        <rFont val="Arial"/>
        <family val="2"/>
        <charset val="238"/>
      </rPr>
      <t xml:space="preserve">cielęce, wieprzowe, baranie, końskie, drobiowe, kozie, królicze i dziczyzna; w wadze poubojowej ciepłej. </t>
    </r>
    <r>
      <rPr>
        <i val="true"/>
        <sz val="7.5"/>
        <rFont val="Arial"/>
        <family val="2"/>
        <charset val="238"/>
      </rPr>
      <t xml:space="preserve">d</t>
    </r>
    <r>
      <rPr>
        <sz val="7.5"/>
        <rFont val="Arial"/>
        <family val="2"/>
        <charset val="238"/>
      </rPr>
      <t xml:space="preserve"> Stan w dniu 31 XII.</t>
    </r>
  </si>
  <si>
    <r>
      <rPr>
        <i val="true"/>
        <sz val="7.5"/>
        <rFont val="Arial"/>
        <family val="2"/>
        <charset val="238"/>
      </rPr>
      <t xml:space="preserve">e</t>
    </r>
    <r>
      <rPr>
        <sz val="7.5"/>
        <rFont val="Arial"/>
        <family val="2"/>
        <charset val="238"/>
      </rPr>
      <t xml:space="preserve"> Dotyczy odpowiednio lat gospodarczych 1999/2000, 2004/05, 2007/08, 2008/2009.</t>
    </r>
  </si>
  <si>
    <t xml:space="preserve">a By administrative borders. b See note to table 10 on page 276; pigs — as of the end of July. c Beef, veal, pork, mutton, </t>
  </si>
  <si>
    <t xml:space="preserve">horseflesh, poultry, goat, rabbit and game; in post-slaughter warm weight. d As of 31 XII.</t>
  </si>
  <si>
    <r>
      <rPr>
        <i val="true"/>
        <sz val="7.5"/>
        <rFont val="Arial CE"/>
        <family val="0"/>
      </rPr>
      <t xml:space="preserve">e Concerns respectively the 1999/2000, 2004/05, </t>
    </r>
    <r>
      <rPr>
        <i val="true"/>
        <sz val="7.5"/>
        <rFont val="Arial CE"/>
        <family val="0"/>
        <charset val="238"/>
      </rPr>
      <t xml:space="preserve">2007/08</t>
    </r>
    <r>
      <rPr>
        <i val="true"/>
        <sz val="7.5"/>
        <rFont val="Arial CE"/>
        <family val="0"/>
      </rPr>
      <t xml:space="preserve"> and 2008/09 farming years.</t>
    </r>
  </si>
  <si>
    <r>
      <rPr>
        <sz val="7.5"/>
        <rFont val="Arial CE"/>
        <family val="0"/>
        <charset val="238"/>
      </rPr>
      <t xml:space="preserve">TABL. 2 (178).</t>
    </r>
    <r>
      <rPr>
        <b val="true"/>
        <sz val="7.5"/>
        <rFont val="Arial CE"/>
        <family val="0"/>
      </rPr>
      <t xml:space="preserve"> UŻYTKOWANIE GRUNTÓW WEDŁUG SEKTORÓW </t>
    </r>
  </si>
  <si>
    <t xml:space="preserve">Stan w czerwcu </t>
  </si>
  <si>
    <t xml:space="preserve">LAND USE BY SECTORS </t>
  </si>
  <si>
    <t xml:space="preserve">As of June </t>
  </si>
  <si>
    <t xml:space="preserve">Ogółem </t>
  </si>
  <si>
    <t xml:space="preserve">Sektor</t>
  </si>
  <si>
    <t xml:space="preserve">Sektor prywatny </t>
  </si>
  <si>
    <t xml:space="preserve">Grand total </t>
  </si>
  <si>
    <t xml:space="preserve">publiczny </t>
  </si>
  <si>
    <t xml:space="preserve">Private sector </t>
  </si>
  <si>
    <t xml:space="preserve">Public sector </t>
  </si>
  <si>
    <t xml:space="preserve">razem </t>
  </si>
  <si>
    <t xml:space="preserve">w tym gospodar-</t>
  </si>
  <si>
    <t xml:space="preserve">total </t>
  </si>
  <si>
    <t xml:space="preserve">stwa indywidualne</t>
  </si>
  <si>
    <t xml:space="preserve">of which private</t>
  </si>
  <si>
    <t xml:space="preserve">farms </t>
  </si>
  <si>
    <r>
      <rPr>
        <sz val="7"/>
        <rFont val="Arial CE"/>
        <family val="0"/>
      </rPr>
      <t xml:space="preserve">w ha   </t>
    </r>
    <r>
      <rPr>
        <i val="true"/>
        <sz val="7"/>
        <rFont val="Arial CE"/>
        <family val="0"/>
        <charset val="238"/>
      </rPr>
      <t xml:space="preserve"> in ha </t>
    </r>
  </si>
  <si>
    <t xml:space="preserve">WEDŁUG  GRANIC  ADMINISTRACYJNYCH </t>
  </si>
  <si>
    <t xml:space="preserve">BY  ADMINISTRATIVE  BORDERS </t>
  </si>
  <si>
    <t xml:space="preserve">Powierzchnia ogólna </t>
  </si>
  <si>
    <t xml:space="preserve">Total area </t>
  </si>
  <si>
    <t xml:space="preserve">Użytki rolne </t>
  </si>
  <si>
    <t xml:space="preserve">Agricultural land </t>
  </si>
  <si>
    <t xml:space="preserve">grunty orne </t>
  </si>
  <si>
    <t xml:space="preserve">arable land </t>
  </si>
  <si>
    <r>
      <rPr>
        <sz val="7.5"/>
        <rFont val="Arial CE"/>
        <family val="0"/>
      </rPr>
      <t xml:space="preserve">sady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……..</t>
    </r>
  </si>
  <si>
    <r>
      <rPr>
        <i val="true"/>
        <sz val="7.5"/>
        <rFont val="Arial CE"/>
        <family val="0"/>
      </rPr>
      <t xml:space="preserve">orchard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łąki </t>
  </si>
  <si>
    <t xml:space="preserve">meadows </t>
  </si>
  <si>
    <t xml:space="preserve">pastwiska </t>
  </si>
  <si>
    <t xml:space="preserve">pastures </t>
  </si>
  <si>
    <t xml:space="preserve">pozostałe użytki rolne</t>
  </si>
  <si>
    <r>
      <rPr>
        <sz val="7.5"/>
        <rFont val="Arial CE"/>
        <family val="0"/>
      </rPr>
      <t xml:space="preserve">Lasy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  <charset val="238"/>
      </rPr>
      <t xml:space="preserve">…………………….</t>
    </r>
  </si>
  <si>
    <r>
      <rPr>
        <i val="true"/>
        <sz val="7.5"/>
        <rFont val="Arial CE"/>
        <family val="0"/>
      </rPr>
      <t xml:space="preserve">Forest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Pozostałe grunty</t>
    </r>
    <r>
      <rPr>
        <vertAlign val="superscript"/>
        <sz val="7.5"/>
        <rFont val="Arial CE"/>
        <family val="0"/>
        <charset val="238"/>
      </rPr>
      <t xml:space="preserve">c </t>
    </r>
    <r>
      <rPr>
        <sz val="7.5"/>
        <rFont val="Arial CE"/>
        <family val="0"/>
        <charset val="238"/>
      </rPr>
      <t xml:space="preserve">……..</t>
    </r>
  </si>
  <si>
    <r>
      <rPr>
        <i val="true"/>
        <sz val="7.5"/>
        <rFont val="Arial CE"/>
        <family val="0"/>
      </rPr>
      <t xml:space="preserve">Other land</t>
    </r>
    <r>
      <rPr>
        <i val="true"/>
        <vertAlign val="superscript"/>
        <sz val="7.5"/>
        <rFont val="Arial CE"/>
        <family val="0"/>
        <charset val="238"/>
      </rPr>
      <t xml:space="preserve">c </t>
    </r>
  </si>
  <si>
    <t xml:space="preserve">WEDŁUG  SIEDZIBY  UŻYTKOWNIKA </t>
  </si>
  <si>
    <t xml:space="preserve">BY  THE  OFFICIAL  RESIDENCE  OF  LAND  USER </t>
  </si>
  <si>
    <r>
      <rPr>
        <i val="true"/>
        <sz val="7.5"/>
        <rFont val="Arial CE"/>
        <family val="0"/>
      </rPr>
      <t xml:space="preserve">Forests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sz val="7.5"/>
        <rFont val="Arial CE"/>
        <family val="0"/>
      </rPr>
      <t xml:space="preserve">Pozostałe grunty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..</t>
    </r>
  </si>
  <si>
    <r>
      <rPr>
        <i val="true"/>
        <sz val="7.5"/>
        <rFont val="Arial CE"/>
        <family val="0"/>
      </rPr>
      <t xml:space="preserve">Other land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e szkółkami drzew i krzewów owocowych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Łącznie z gruntami związanymi z gospodarką leśną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Pod </t>
    </r>
  </si>
  <si>
    <t xml:space="preserve">zabudowaniami, podwórzami, drogi, wody i inne grunty użytkowe oraz nieużytki. </t>
  </si>
  <si>
    <t xml:space="preserve">a Including nurseries. b Including land connected with silviculture. c For buildings, courts, roads, waters and other usable </t>
  </si>
  <si>
    <t xml:space="preserve">land as well as wasteland. </t>
  </si>
  <si>
    <r>
      <rPr>
        <sz val="7.5"/>
        <rFont val="Arial CE"/>
        <family val="0"/>
        <charset val="238"/>
      </rPr>
      <t xml:space="preserve">TABL. 3 (179).</t>
    </r>
    <r>
      <rPr>
        <b val="true"/>
        <sz val="7.5"/>
        <rFont val="Arial CE"/>
        <family val="0"/>
      </rPr>
      <t xml:space="preserve">  DYNAMIKA GLOBALNEJ, KOŃCOWEJ I TOWAROWEJ PRODUKCJI ROLNICZEJ (ceny stałe</t>
    </r>
    <r>
      <rPr>
        <b val="true"/>
        <vertAlign val="superscript"/>
        <sz val="7.5"/>
        <rFont val="Arial CE"/>
        <family val="0"/>
        <charset val="238"/>
      </rPr>
      <t xml:space="preserve"> a</t>
    </r>
    <r>
      <rPr>
        <b val="true"/>
        <sz val="7.5"/>
        <rFont val="Arial CE"/>
        <family val="0"/>
      </rPr>
      <t xml:space="preserve">) </t>
    </r>
  </si>
  <si>
    <r>
      <rPr>
        <i val="true"/>
        <sz val="7.5"/>
        <rFont val="Arial CE"/>
        <family val="0"/>
      </rPr>
      <t xml:space="preserve">INDICES OF GROSS, FINAL AND MARKET AGRICULTURAL OUTPUT (constant price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) </t>
    </r>
  </si>
  <si>
    <t xml:space="preserve">ogółem </t>
  </si>
  <si>
    <t xml:space="preserve">w tym gospodarstwa</t>
  </si>
  <si>
    <t xml:space="preserve">indywidualne </t>
  </si>
  <si>
    <r>
      <rPr>
        <sz val="7"/>
        <rFont val="Arial CE"/>
        <family val="0"/>
      </rPr>
      <t xml:space="preserve">rok poprzedni = 100    </t>
    </r>
    <r>
      <rPr>
        <i val="true"/>
        <sz val="7"/>
        <rFont val="Arial CE"/>
        <family val="0"/>
        <charset val="238"/>
      </rPr>
      <t xml:space="preserve">previous year = 100 </t>
    </r>
  </si>
  <si>
    <t xml:space="preserve">Produkcja globalna </t>
  </si>
  <si>
    <t xml:space="preserve">Gross output </t>
  </si>
  <si>
    <t xml:space="preserve">roślinna </t>
  </si>
  <si>
    <t xml:space="preserve">crop </t>
  </si>
  <si>
    <t xml:space="preserve">zwierzęca </t>
  </si>
  <si>
    <t xml:space="preserve">animal </t>
  </si>
  <si>
    <t xml:space="preserve">Produkcja końcowa </t>
  </si>
  <si>
    <t xml:space="preserve">Final output </t>
  </si>
  <si>
    <t xml:space="preserve">Produkcja towarowa </t>
  </si>
  <si>
    <t xml:space="preserve">Market output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 do Rocznika, ust. 10, pkt 1) na str. 28. </t>
    </r>
  </si>
  <si>
    <t xml:space="preserve">a See general notes to the Yearbook, item 10, point 1) on page 28. </t>
  </si>
  <si>
    <r>
      <rPr>
        <sz val="7.5"/>
        <rFont val="Arial CE"/>
        <family val="0"/>
        <charset val="238"/>
      </rPr>
      <t xml:space="preserve">TABL. 4 (180). </t>
    </r>
    <r>
      <rPr>
        <b val="true"/>
        <sz val="7.5"/>
        <rFont val="Arial CE"/>
        <family val="0"/>
      </rPr>
      <t xml:space="preserve"> STRUKTURA GLOBALNEJ I TOWAROWEJ PRODUKCJI ROLNICZEJ (ceny stałe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) </t>
    </r>
  </si>
  <si>
    <r>
      <rPr>
        <i val="true"/>
        <sz val="7.5"/>
        <rFont val="Arial CE"/>
        <family val="0"/>
      </rPr>
      <t xml:space="preserve">STRUCTURE OF GROSS AND MARKET AGRICULTURAL OUTPUT (constant price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) </t>
    </r>
  </si>
  <si>
    <r>
      <rPr>
        <sz val="7.5"/>
        <rFont val="Arial CE"/>
        <family val="0"/>
      </rPr>
      <t xml:space="preserve">w odsetkach     </t>
    </r>
    <r>
      <rPr>
        <i val="true"/>
        <sz val="7.5"/>
        <rFont val="Arial CE"/>
        <family val="0"/>
        <charset val="238"/>
      </rPr>
      <t xml:space="preserve"> in percent </t>
    </r>
  </si>
  <si>
    <t xml:space="preserve">PRODUKCJA  GLOBALNA </t>
  </si>
  <si>
    <t xml:space="preserve">GROSS  OUTPUT </t>
  </si>
  <si>
    <t xml:space="preserve">O G Ó Ł E M </t>
  </si>
  <si>
    <t xml:space="preserve">T O T A L </t>
  </si>
  <si>
    <t xml:space="preserve">Produkcja roślinna </t>
  </si>
  <si>
    <t xml:space="preserve">Crop output </t>
  </si>
  <si>
    <t xml:space="preserve">Zboża </t>
  </si>
  <si>
    <t xml:space="preserve">Cereals </t>
  </si>
  <si>
    <t xml:space="preserve">w tym zboża podstawowe </t>
  </si>
  <si>
    <t xml:space="preserve">of which basic cereals </t>
  </si>
  <si>
    <t xml:space="preserve">w tym:  pszenica </t>
  </si>
  <si>
    <t xml:space="preserve">of which: wheat </t>
  </si>
  <si>
    <t xml:space="preserve">żyto </t>
  </si>
  <si>
    <t xml:space="preserve">rye </t>
  </si>
  <si>
    <t xml:space="preserve">jęczmień </t>
  </si>
  <si>
    <t xml:space="preserve">barley </t>
  </si>
  <si>
    <t xml:space="preserve">Ziemniaki </t>
  </si>
  <si>
    <t xml:space="preserve">Potatoes </t>
  </si>
  <si>
    <t xml:space="preserve">Przemysłowe </t>
  </si>
  <si>
    <t xml:space="preserve">Industrial </t>
  </si>
  <si>
    <t xml:space="preserve">w tym buraki cukrowe </t>
  </si>
  <si>
    <t xml:space="preserve">of which sugar beets </t>
  </si>
  <si>
    <t xml:space="preserve">Warzywa </t>
  </si>
  <si>
    <t xml:space="preserve">Vegetables </t>
  </si>
  <si>
    <t xml:space="preserve">Owoce </t>
  </si>
  <si>
    <t xml:space="preserve">Fruit </t>
  </si>
  <si>
    <t xml:space="preserve">Siano łąkowe </t>
  </si>
  <si>
    <t xml:space="preserve">Meadow hay </t>
  </si>
  <si>
    <t xml:space="preserve">Pozostałe </t>
  </si>
  <si>
    <t xml:space="preserve">Other </t>
  </si>
  <si>
    <t xml:space="preserve">Produkcja zwierzęca </t>
  </si>
  <si>
    <t xml:space="preserve">Animal output </t>
  </si>
  <si>
    <r>
      <rPr>
        <sz val="7.5"/>
        <rFont val="Arial CE"/>
        <family val="0"/>
      </rPr>
      <t xml:space="preserve">Żywiec rzeźny</t>
    </r>
    <r>
      <rPr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…………………………..</t>
    </r>
  </si>
  <si>
    <t xml:space="preserve">Animals for slaughtera </t>
  </si>
  <si>
    <t xml:space="preserve">w tym: </t>
  </si>
  <si>
    <t xml:space="preserve">of which: </t>
  </si>
  <si>
    <t xml:space="preserve">bydło (bez cieląt) </t>
  </si>
  <si>
    <t xml:space="preserve">cattle (excluding calves) </t>
  </si>
  <si>
    <t xml:space="preserve">cielęta </t>
  </si>
  <si>
    <t xml:space="preserve">calves </t>
  </si>
  <si>
    <t xml:space="preserve">trzoda chlewna </t>
  </si>
  <si>
    <t xml:space="preserve">pigs </t>
  </si>
  <si>
    <t xml:space="preserve">owce </t>
  </si>
  <si>
    <t xml:space="preserve">sheep </t>
  </si>
  <si>
    <t xml:space="preserve">drób </t>
  </si>
  <si>
    <t xml:space="preserve">poultry </t>
  </si>
  <si>
    <t xml:space="preserve">Przyrost stada (podstawowego i obrotowego) </t>
  </si>
  <si>
    <t xml:space="preserve">Increase in herd (basic and working) </t>
  </si>
  <si>
    <t xml:space="preserve">Mleko krowie </t>
  </si>
  <si>
    <t xml:space="preserve">Cows' milk </t>
  </si>
  <si>
    <t xml:space="preserve">Jaja kurze </t>
  </si>
  <si>
    <t xml:space="preserve">Hen eggs </t>
  </si>
  <si>
    <t xml:space="preserve">Obornik </t>
  </si>
  <si>
    <t xml:space="preserve">Manure </t>
  </si>
  <si>
    <t xml:space="preserve">PRODUKCJA  TOWAROWA </t>
  </si>
  <si>
    <t xml:space="preserve">MARKET  OUTPUT </t>
  </si>
  <si>
    <r>
      <rPr>
        <sz val="7.5"/>
        <rFont val="Arial CE"/>
        <family val="0"/>
      </rPr>
      <t xml:space="preserve">Żywiec rzeźny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…………..</t>
    </r>
  </si>
  <si>
    <r>
      <rPr>
        <i val="true"/>
        <sz val="7.5"/>
        <rFont val="Arial CE"/>
        <family val="0"/>
      </rPr>
      <t xml:space="preserve">Animals for slaughter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 do Rocznika, ust. 10, pkt 1) na str. 28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Bydło, cielęta, trzoda chlewna, owce, konie, drób, kozy i króliki. </t>
    </r>
  </si>
  <si>
    <t xml:space="preserve">a See general notes to the Yearbook, item 10, point 1) on page 28. b  Cattle, calves, pigs, sheep, horses, poultry, goats and rabbits. </t>
  </si>
  <si>
    <r>
      <rPr>
        <sz val="7.5"/>
        <rFont val="Arial CE"/>
        <family val="0"/>
        <charset val="238"/>
      </rPr>
      <t xml:space="preserve">TABL. 5 (181). </t>
    </r>
    <r>
      <rPr>
        <b val="true"/>
        <sz val="7.5"/>
        <rFont val="Arial CE"/>
        <family val="0"/>
      </rPr>
      <t xml:space="preserve"> POWIERZCHNIA ZASIEWÓW </t>
    </r>
  </si>
  <si>
    <t xml:space="preserve">SOWN AREA </t>
  </si>
  <si>
    <t xml:space="preserve">ZIEMIOPŁODY </t>
  </si>
  <si>
    <t xml:space="preserve">CROPS </t>
  </si>
  <si>
    <t xml:space="preserve">w tym </t>
  </si>
  <si>
    <t xml:space="preserve">grand</t>
  </si>
  <si>
    <t xml:space="preserve">sektor prywatny </t>
  </si>
  <si>
    <t xml:space="preserve">of which </t>
  </si>
  <si>
    <t xml:space="preserve">private sector </t>
  </si>
  <si>
    <t xml:space="preserve">w tym</t>
  </si>
  <si>
    <t xml:space="preserve">gospo-</t>
  </si>
  <si>
    <t xml:space="preserve">darstwa</t>
  </si>
  <si>
    <t xml:space="preserve">indywi-</t>
  </si>
  <si>
    <t xml:space="preserve">dualne</t>
  </si>
  <si>
    <t xml:space="preserve">of which</t>
  </si>
  <si>
    <t xml:space="preserve">private </t>
  </si>
  <si>
    <r>
      <rPr>
        <sz val="7"/>
        <rFont val="Arial CE"/>
        <family val="0"/>
      </rPr>
      <t xml:space="preserve">w ha    </t>
    </r>
    <r>
      <rPr>
        <i val="true"/>
        <sz val="7"/>
        <rFont val="Arial CE"/>
        <family val="0"/>
        <charset val="238"/>
      </rPr>
      <t xml:space="preserve">in ha </t>
    </r>
  </si>
  <si>
    <t xml:space="preserve">zboża podstawowe </t>
  </si>
  <si>
    <t xml:space="preserve">pszenica </t>
  </si>
  <si>
    <t xml:space="preserve">wheat </t>
  </si>
  <si>
    <t xml:space="preserve">owies </t>
  </si>
  <si>
    <t xml:space="preserve">oats </t>
  </si>
  <si>
    <t xml:space="preserve">pszenżyto </t>
  </si>
  <si>
    <t xml:space="preserve">triticale </t>
  </si>
  <si>
    <t xml:space="preserve">mieszanki zbożowe </t>
  </si>
  <si>
    <t xml:space="preserve">cereal mixed </t>
  </si>
  <si>
    <t xml:space="preserve">gryka; proso i pozostałe zbożowe </t>
  </si>
  <si>
    <t xml:space="preserve">buckwheat and millet and other cereal </t>
  </si>
  <si>
    <t xml:space="preserve">kukurydza na ziarno </t>
  </si>
  <si>
    <t xml:space="preserve">maize for grain </t>
  </si>
  <si>
    <t xml:space="preserve">Strączkowe </t>
  </si>
  <si>
    <t xml:space="preserve">Pulses </t>
  </si>
  <si>
    <t xml:space="preserve">konsumpcyjne </t>
  </si>
  <si>
    <t xml:space="preserve">edible </t>
  </si>
  <si>
    <r>
      <rPr>
        <sz val="7.5"/>
        <rFont val="Arial CE"/>
        <family val="0"/>
      </rPr>
      <t xml:space="preserve">pastewne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feed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buraki cukrowe </t>
  </si>
  <si>
    <t xml:space="preserve">sugar beets </t>
  </si>
  <si>
    <t xml:space="preserve">oleiste </t>
  </si>
  <si>
    <t xml:space="preserve">oil-bearing </t>
  </si>
  <si>
    <t xml:space="preserve">w tym rzepak i rzepik </t>
  </si>
  <si>
    <t xml:space="preserve">of which rape and agrimony </t>
  </si>
  <si>
    <t xml:space="preserve">Pastewne </t>
  </si>
  <si>
    <t xml:space="preserve">Feed </t>
  </si>
  <si>
    <t xml:space="preserve">okopowe </t>
  </si>
  <si>
    <t xml:space="preserve">root plants </t>
  </si>
  <si>
    <t xml:space="preserve">kukurydza na paszę </t>
  </si>
  <si>
    <t xml:space="preserve">maize for feeds </t>
  </si>
  <si>
    <r>
      <rPr>
        <sz val="7.5"/>
        <rFont val="Arial CE"/>
        <family val="0"/>
      </rPr>
      <t xml:space="preserve">Pozostałe uprawy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Other crop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w tym warzywa gruntowe </t>
  </si>
  <si>
    <t xml:space="preserve">of which field vegeta- ble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mieszankami zbożowo-strączkowymi na ziarno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Warzywa, truskawki, uprawy na nawozy zielone, wysadki okopowych itp. </t>
    </r>
  </si>
  <si>
    <t xml:space="preserve">a Including cereal and pulse mixed for grain. b Vegetables, strawberries, green fertilizer crops, root plant planting etc. </t>
  </si>
  <si>
    <r>
      <rPr>
        <sz val="7.5"/>
        <rFont val="Arial CE"/>
        <family val="0"/>
        <charset val="238"/>
      </rPr>
      <t xml:space="preserve">TABL. 6 (182). </t>
    </r>
    <r>
      <rPr>
        <b val="true"/>
        <sz val="7.5"/>
        <rFont val="Arial CE"/>
        <family val="0"/>
      </rPr>
      <t xml:space="preserve"> ZBIORY I PLONY WYBRANYCH ZIEMIOPŁODÓW </t>
    </r>
  </si>
  <si>
    <t xml:space="preserve">SELECTED CROP PRODUCTION AND YIELDS </t>
  </si>
  <si>
    <t xml:space="preserve">w tym sektor prywatny </t>
  </si>
  <si>
    <t xml:space="preserve">of which private sector </t>
  </si>
  <si>
    <t xml:space="preserve">gospodarstwa</t>
  </si>
  <si>
    <t xml:space="preserve">private farms </t>
  </si>
  <si>
    <t xml:space="preserve">ZBIORY w  t </t>
  </si>
  <si>
    <t xml:space="preserve">PRODUCTION  in  t </t>
  </si>
  <si>
    <t xml:space="preserve">Buraki cukrowe </t>
  </si>
  <si>
    <t xml:space="preserve">Sugar beets </t>
  </si>
  <si>
    <t xml:space="preserve">Rzepak i rzepik </t>
  </si>
  <si>
    <t xml:space="preserve">Rape and agrimony </t>
  </si>
  <si>
    <t xml:space="preserve">PLONY  z  1  ha  w  dt </t>
  </si>
  <si>
    <t xml:space="preserve">YIELDS  per  1  ha  in  dt </t>
  </si>
  <si>
    <r>
      <rPr>
        <sz val="7.5"/>
        <rFont val="Arial CE"/>
        <family val="0"/>
        <charset val="238"/>
      </rPr>
      <t xml:space="preserve">TABL. 7 (183).  </t>
    </r>
    <r>
      <rPr>
        <b val="true"/>
        <sz val="7.5"/>
        <rFont val="Arial CE"/>
        <family val="0"/>
      </rPr>
      <t xml:space="preserve">POWIERZCHNIA, ZBIORY I PLONY WARZYW GRUNTOWYCH </t>
    </r>
  </si>
  <si>
    <t xml:space="preserve">AREA, PRODUCTION AND YIELDS OF GROUND VEGETABLES </t>
  </si>
  <si>
    <t xml:space="preserve">POWIERZCHNIA  w  ha — stan  w  czerwcu </t>
  </si>
  <si>
    <t xml:space="preserve">AREA  in  ha — as  of  June </t>
  </si>
  <si>
    <t xml:space="preserve">Kapusta </t>
  </si>
  <si>
    <t xml:space="preserve">Cabbages </t>
  </si>
  <si>
    <t xml:space="preserve">Kalafiory </t>
  </si>
  <si>
    <t xml:space="preserve">Cauliflowers </t>
  </si>
  <si>
    <t xml:space="preserve">Cebula </t>
  </si>
  <si>
    <t xml:space="preserve">Onions </t>
  </si>
  <si>
    <t xml:space="preserve">Marchew jadalna </t>
  </si>
  <si>
    <t xml:space="preserve">Carrots </t>
  </si>
  <si>
    <t xml:space="preserve">Buraki ćwikłowe </t>
  </si>
  <si>
    <t xml:space="preserve">Beetroots </t>
  </si>
  <si>
    <t xml:space="preserve">Ogórki </t>
  </si>
  <si>
    <t xml:space="preserve">Cucumbers </t>
  </si>
  <si>
    <t xml:space="preserve">Pomidory </t>
  </si>
  <si>
    <t xml:space="preserve">Tomatoes </t>
  </si>
  <si>
    <r>
      <rPr>
        <sz val="7.5"/>
        <rFont val="Arial CE"/>
        <family val="0"/>
      </rPr>
      <t xml:space="preserve">Pozostałe</t>
    </r>
    <r>
      <rPr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….</t>
    </r>
  </si>
  <si>
    <r>
      <rPr>
        <i val="true"/>
        <sz val="7.5"/>
        <rFont val="Arial CE"/>
        <family val="0"/>
      </rPr>
      <t xml:space="preserve">Other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ZBIORY  w  t </t>
  </si>
  <si>
    <r>
      <rPr>
        <i val="true"/>
        <sz val="7.5"/>
        <rFont val="Arial CE"/>
        <family val="0"/>
      </rPr>
      <t xml:space="preserve">Others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ietruszka, pory, selery,rzodkiewka, sałata, rabarbar itp. </t>
    </r>
  </si>
  <si>
    <t xml:space="preserve">a Parsley, leeks, celeries, radish, salad, rhubarb etc. </t>
  </si>
  <si>
    <r>
      <rPr>
        <sz val="7.5"/>
        <rFont val="Arial CE"/>
        <family val="0"/>
        <charset val="238"/>
      </rPr>
      <t xml:space="preserve">TABL. 8 (184).</t>
    </r>
    <r>
      <rPr>
        <b val="true"/>
        <sz val="7.5"/>
        <rFont val="Arial CE"/>
        <family val="0"/>
      </rPr>
      <t xml:space="preserve">  POWIERZCHNIA, ZBIORY I PLONY OWOCÓW Z DRZEW </t>
    </r>
  </si>
  <si>
    <t xml:space="preserve">AREA, PRODUCTION AND YIELDS OF TREE FRUIT </t>
  </si>
  <si>
    <t xml:space="preserve">Jabłonie </t>
  </si>
  <si>
    <t xml:space="preserve">Apples </t>
  </si>
  <si>
    <t xml:space="preserve">Grusze </t>
  </si>
  <si>
    <t xml:space="preserve">Pears </t>
  </si>
  <si>
    <t xml:space="preserve">Śliwy </t>
  </si>
  <si>
    <t xml:space="preserve">Plums </t>
  </si>
  <si>
    <t xml:space="preserve">Wiśnie </t>
  </si>
  <si>
    <t xml:space="preserve">Cherries </t>
  </si>
  <si>
    <t xml:space="preserve">Czereśnie </t>
  </si>
  <si>
    <t xml:space="preserve">Sweet cherries </t>
  </si>
  <si>
    <r>
      <rPr>
        <sz val="7.5"/>
        <rFont val="Arial CE"/>
        <family val="0"/>
      </rPr>
      <t xml:space="preserve">Pozostałe</t>
    </r>
    <r>
      <rPr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..</t>
    </r>
  </si>
  <si>
    <t xml:space="preserve">Jabłka </t>
  </si>
  <si>
    <t xml:space="preserve">Gruszki </t>
  </si>
  <si>
    <t xml:space="preserve">Śliwki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rzoskwinie, morele, orzechy włoskie. </t>
    </r>
  </si>
  <si>
    <t xml:space="preserve">a Peaches, apricots, walnuts</t>
  </si>
  <si>
    <r>
      <rPr>
        <sz val="7.5"/>
        <rFont val="Arial CE"/>
        <family val="0"/>
        <charset val="238"/>
      </rPr>
      <t xml:space="preserve">TABL. 9 (185).  </t>
    </r>
    <r>
      <rPr>
        <b val="true"/>
        <sz val="7.5"/>
        <rFont val="Arial CE"/>
        <family val="0"/>
      </rPr>
      <t xml:space="preserve">POWIERZCHNIA, ZBIORY I PLONY Z KRZEWÓW OWOCOWYCH I PLANTACJI JAGODOWYCH </t>
    </r>
  </si>
  <si>
    <t xml:space="preserve">AREA, PRODUCTION AND YIELDS OF BERRY FRUIT </t>
  </si>
  <si>
    <t xml:space="preserve">Truskawki </t>
  </si>
  <si>
    <t xml:space="preserve">Strawberries </t>
  </si>
  <si>
    <r>
      <rPr>
        <sz val="7.5"/>
        <rFont val="Arial CE"/>
        <family val="0"/>
      </rPr>
      <t xml:space="preserve">Maliny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.</t>
    </r>
  </si>
  <si>
    <r>
      <rPr>
        <i val="true"/>
        <sz val="7.5"/>
        <rFont val="Arial CE"/>
        <family val="0"/>
      </rPr>
      <t xml:space="preserve">Raspberrie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Porzeczki </t>
  </si>
  <si>
    <t xml:space="preserve">Currants </t>
  </si>
  <si>
    <t xml:space="preserve">Agrest </t>
  </si>
  <si>
    <t xml:space="preserve">Gooseberries </t>
  </si>
  <si>
    <r>
      <rPr>
        <sz val="7.5"/>
        <rFont val="Arial CE"/>
        <family val="0"/>
      </rPr>
      <t xml:space="preserve">Pozostałe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  <charset val="238"/>
      </rPr>
      <t xml:space="preserve">……….</t>
    </r>
  </si>
  <si>
    <r>
      <rPr>
        <i val="true"/>
        <sz val="7.5"/>
        <rFont val="Arial CE"/>
        <family val="0"/>
      </rPr>
      <t xml:space="preserve">Other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Raspberries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r>
      <rPr>
        <i val="true"/>
        <sz val="7.5"/>
        <rFont val="Arial CE"/>
        <family val="0"/>
      </rPr>
      <t xml:space="preserve">Others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jeżyną bezkolcową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Aronia, borówka wysoka i inne. </t>
    </r>
  </si>
  <si>
    <t xml:space="preserve">a Including thornless blackberry. b Aronia, highbushblueberry and others.</t>
  </si>
  <si>
    <r>
      <rPr>
        <sz val="7.5"/>
        <rFont val="Arial CE"/>
        <family val="0"/>
        <charset val="238"/>
      </rPr>
      <t xml:space="preserve">TABL. 10 (186).  </t>
    </r>
    <r>
      <rPr>
        <b val="true"/>
        <sz val="7.5"/>
        <rFont val="Arial CE"/>
        <family val="0"/>
      </rPr>
      <t xml:space="preserve">BYDŁO, TRZODA CHLEWNA, OWCE I KONIE </t>
    </r>
  </si>
  <si>
    <t xml:space="preserve">  Stan w czerwcu </t>
  </si>
  <si>
    <t xml:space="preserve">  CATTLE, PIGS, SHEEP AND HORSES </t>
  </si>
  <si>
    <t xml:space="preserve">  As of June </t>
  </si>
  <si>
    <t xml:space="preserve">W tym sektor prywatny </t>
  </si>
  <si>
    <t xml:space="preserve">Grand</t>
  </si>
  <si>
    <t xml:space="preserve">Of which private sector </t>
  </si>
  <si>
    <t xml:space="preserve">stwa indywidualne </t>
  </si>
  <si>
    <t xml:space="preserve">W  SZTUKACH </t>
  </si>
  <si>
    <t xml:space="preserve">IN  HEADS </t>
  </si>
  <si>
    <t xml:space="preserve">Bydło </t>
  </si>
  <si>
    <t xml:space="preserve">Cattle </t>
  </si>
  <si>
    <t xml:space="preserve">w tym krowy </t>
  </si>
  <si>
    <t xml:space="preserve">of which cows </t>
  </si>
  <si>
    <r>
      <rPr>
        <sz val="7.5"/>
        <rFont val="Arial CE"/>
        <family val="0"/>
      </rPr>
      <t xml:space="preserve">Trzoda chlewna 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……….</t>
    </r>
  </si>
  <si>
    <r>
      <rPr>
        <i val="true"/>
        <sz val="7.5"/>
        <rFont val="Arial CE"/>
        <family val="0"/>
      </rPr>
      <t xml:space="preserve">Pig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 tym lochy </t>
  </si>
  <si>
    <t xml:space="preserve">of which sows </t>
  </si>
  <si>
    <t xml:space="preserve">Owce </t>
  </si>
  <si>
    <t xml:space="preserve">Sheep </t>
  </si>
  <si>
    <t xml:space="preserve">w tym maciorki </t>
  </si>
  <si>
    <t xml:space="preserve">of which ewes </t>
  </si>
  <si>
    <r>
      <rPr>
        <sz val="7.5"/>
        <rFont val="Arial CE"/>
        <family val="0"/>
      </rPr>
      <t xml:space="preserve">Konie 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  <charset val="238"/>
      </rPr>
      <t xml:space="preserve">………………………………</t>
    </r>
  </si>
  <si>
    <r>
      <rPr>
        <i val="true"/>
        <sz val="7.5"/>
        <rFont val="Arial CE"/>
        <family val="0"/>
      </rPr>
      <t xml:space="preserve">Horses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W przeliczeniowych sztukach </t>
  </si>
  <si>
    <t xml:space="preserve">In terms of large heads </t>
  </si>
  <si>
    <t xml:space="preserve">sztukach dużych (bydło, trzoda </t>
  </si>
  <si>
    <t xml:space="preserve">(cattle, pigs, sheep </t>
  </si>
  <si>
    <t xml:space="preserve">chlewna, owce i konie) </t>
  </si>
  <si>
    <t xml:space="preserve">and horses) </t>
  </si>
  <si>
    <t xml:space="preserve">NA  100  ha  UŻYTKÓW  ROLNYCH  w  szt </t>
  </si>
  <si>
    <t xml:space="preserve">PER  100  ha OF  AGRICULTURAL  LAND  in  heads </t>
  </si>
  <si>
    <r>
      <rPr>
        <i val="true"/>
        <sz val="7.5"/>
        <rFont val="Arial CE"/>
        <family val="0"/>
      </rPr>
      <t xml:space="preserve">Horse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Stan w końcu lipca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Dane szacunkowe. </t>
    </r>
  </si>
  <si>
    <t xml:space="preserve">U w a g a. Przeliczenia pogłowia zwierząt ze sztuk fizycznych na przeliczeniowe sztuki duże dokonuje się przy wykorzystaniu </t>
  </si>
  <si>
    <t xml:space="preserve">następujących współczynników: dla bydła — 0,8, dla trzody chlewnej — 0,15,  dla owiec — 0,08, dla koni — 1,0.</t>
  </si>
  <si>
    <t xml:space="preserve">a As of the end of July. b Estimated data. </t>
  </si>
  <si>
    <t xml:space="preserve">N o t e. The following ratios are used in calculating livestock in physical units per head in terms of large heads: </t>
  </si>
  <si>
    <t xml:space="preserve">for cattle — 0,8, for pigs — 0,15, for sheep — 0,08, for horses — 1,0. </t>
  </si>
  <si>
    <r>
      <rPr>
        <sz val="7.5"/>
        <rFont val="Arial CE"/>
        <family val="0"/>
      </rPr>
      <t xml:space="preserve">TABL. 11 (187). </t>
    </r>
    <r>
      <rPr>
        <b val="true"/>
        <sz val="7.5"/>
        <rFont val="Arial CE"/>
        <family val="0"/>
        <charset val="238"/>
      </rPr>
      <t xml:space="preserve">DRÓB</t>
    </r>
    <r>
      <rPr>
        <b val="true"/>
        <vertAlign val="superscript"/>
        <sz val="7.5"/>
        <rFont val="Arial CE"/>
        <family val="0"/>
        <charset val="238"/>
      </rPr>
      <t xml:space="preserve">a</t>
    </r>
  </si>
  <si>
    <t xml:space="preserve">  Stan w końcu roku </t>
  </si>
  <si>
    <r>
      <rPr>
        <i val="true"/>
        <sz val="7.5"/>
        <rFont val="Arial CE"/>
        <family val="0"/>
      </rPr>
      <t xml:space="preserve">  POULTRY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  As of the end of year </t>
  </si>
  <si>
    <t xml:space="preserve">Kury w tys. szt </t>
  </si>
  <si>
    <t xml:space="preserve">Hens in thous. heads </t>
  </si>
  <si>
    <t xml:space="preserve">w tym nioski </t>
  </si>
  <si>
    <t xml:space="preserve">of which laying hens </t>
  </si>
  <si>
    <t xml:space="preserve">Gęsi w tys. szt </t>
  </si>
  <si>
    <t xml:space="preserve">Geese in thous. heads </t>
  </si>
  <si>
    <t xml:space="preserve">Indyki w tys. szt </t>
  </si>
  <si>
    <t xml:space="preserve">Turkeys in thous. heads </t>
  </si>
  <si>
    <r>
      <rPr>
        <sz val="7.5"/>
        <rFont val="Arial CE"/>
        <family val="0"/>
      </rPr>
      <t xml:space="preserve">Kaczki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tys. szt ………………..</t>
    </r>
  </si>
  <si>
    <r>
      <rPr>
        <i val="true"/>
        <sz val="7.5"/>
        <rFont val="Arial CE"/>
        <family val="0"/>
      </rPr>
      <t xml:space="preserve">Duck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thous. heads </t>
    </r>
  </si>
  <si>
    <t xml:space="preserve">Kury na 100 ha użytków rolnych </t>
  </si>
  <si>
    <t xml:space="preserve">Hens per 100 ha of agricultural land </t>
  </si>
  <si>
    <t xml:space="preserve">w szt </t>
  </si>
  <si>
    <t xml:space="preserve">in heads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la roku 2000 — w wieku 6 miesięcy i więcej; dla lat 2005 -2009 — w wieku powyżej 2 tygodni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Łącznie z drobiem pozostałym. </t>
    </r>
  </si>
  <si>
    <t xml:space="preserve">a For 2000 — aged 6 months and more; for 2005-2009— more than 2 weeks old. b Including other poultry. </t>
  </si>
  <si>
    <r>
      <rPr>
        <sz val="7.5"/>
        <rFont val="Arial CE"/>
        <family val="0"/>
        <charset val="238"/>
      </rPr>
      <t xml:space="preserve">TABL. 12 (188).</t>
    </r>
    <r>
      <rPr>
        <b val="true"/>
        <sz val="7.5"/>
        <rFont val="Arial CE"/>
        <family val="0"/>
      </rPr>
      <t xml:space="preserve">  PRODUKCJA ŻYWCA RZEŹNEGO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  PRODUCTION OF ANIMALS FOR SLAUGHTER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  TYSIĄCACH  SZTUK </t>
  </si>
  <si>
    <t xml:space="preserve">IN  THOUSAND  HEADS </t>
  </si>
  <si>
    <t xml:space="preserve">Bydło (bez cieląt) </t>
  </si>
  <si>
    <t xml:space="preserve">Cattle (excluding calves) </t>
  </si>
  <si>
    <t xml:space="preserve">Cielęta </t>
  </si>
  <si>
    <t xml:space="preserve">Calves </t>
  </si>
  <si>
    <t xml:space="preserve">Trzoda chlewna </t>
  </si>
  <si>
    <t xml:space="preserve">Pigs </t>
  </si>
  <si>
    <t xml:space="preserve">Konie </t>
  </si>
  <si>
    <t xml:space="preserve">Horses </t>
  </si>
  <si>
    <t xml:space="preserve">W  TYSIĄCACH  TON  ŻYWEJ  WAGI </t>
  </si>
  <si>
    <t xml:space="preserve">IN  THOUSAND  TONNES  OF  LIVE  WEIGHT </t>
  </si>
  <si>
    <t xml:space="preserve">Drób </t>
  </si>
  <si>
    <t xml:space="preserve">Poultry </t>
  </si>
  <si>
    <t xml:space="preserve">Kozy i króliki </t>
  </si>
  <si>
    <t xml:space="preserve">Goats and rabbits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ane obejmują skup żywca rzeźnego (pomniejszony o zwierzęta wyselekcjonowane do dalszego chowu) oraz ubój  </t>
    </r>
  </si>
  <si>
    <t xml:space="preserve">gospodarczy.</t>
  </si>
  <si>
    <t xml:space="preserve">a Data include purchase of animal for slaughter (excluding animals selected for further breeding) and farming slaughter. </t>
  </si>
  <si>
    <r>
      <rPr>
        <sz val="7.5"/>
        <rFont val="Arial CE"/>
        <family val="0"/>
        <charset val="238"/>
      </rPr>
      <t xml:space="preserve">TABL. 13 (189).  </t>
    </r>
    <r>
      <rPr>
        <b val="true"/>
        <sz val="7.5"/>
        <rFont val="Arial CE"/>
        <family val="0"/>
      </rPr>
      <t xml:space="preserve">PRODUKCJA MIĘSA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, TŁUSZCZÓW I PODROBÓW </t>
    </r>
  </si>
  <si>
    <r>
      <rPr>
        <i val="true"/>
        <sz val="7.5"/>
        <rFont val="Arial CE"/>
        <family val="0"/>
      </rPr>
      <t xml:space="preserve">  PRODUCTION OF MEAT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, FATS AND PLUCK </t>
    </r>
  </si>
  <si>
    <t xml:space="preserve">W  TYSIĄCACH  TON </t>
  </si>
  <si>
    <t xml:space="preserve">IN  THOUSAND  TONNES </t>
  </si>
  <si>
    <t xml:space="preserve">Produkcja żywca rzeźnego </t>
  </si>
  <si>
    <t xml:space="preserve">w przeliczeniu na mięso </t>
  </si>
  <si>
    <t xml:space="preserve">Production of animals for </t>
  </si>
  <si>
    <t xml:space="preserve">(łącznie z tłuszczami</t>
  </si>
  <si>
    <t xml:space="preserve">slaughter in terms of meat </t>
  </si>
  <si>
    <t xml:space="preserve"> i podrobami) </t>
  </si>
  <si>
    <t xml:space="preserve">(including fats and pluck) </t>
  </si>
  <si>
    <t xml:space="preserve">mięso i tłuszcze </t>
  </si>
  <si>
    <t xml:space="preserve">meat and fats </t>
  </si>
  <si>
    <t xml:space="preserve">wołowe </t>
  </si>
  <si>
    <t xml:space="preserve">beef </t>
  </si>
  <si>
    <t xml:space="preserve">cielęce </t>
  </si>
  <si>
    <t xml:space="preserve">veal </t>
  </si>
  <si>
    <t xml:space="preserve">wieprzowe </t>
  </si>
  <si>
    <t xml:space="preserve">pork </t>
  </si>
  <si>
    <t xml:space="preserve">baranie </t>
  </si>
  <si>
    <t xml:space="preserve">mutton </t>
  </si>
  <si>
    <t xml:space="preserve">końskie </t>
  </si>
  <si>
    <t xml:space="preserve">horseflesh </t>
  </si>
  <si>
    <t xml:space="preserve">drobiowe </t>
  </si>
  <si>
    <r>
      <rPr>
        <sz val="7.5"/>
        <rFont val="Arial CE"/>
        <family val="0"/>
      </rPr>
      <t xml:space="preserve">kozie i królicze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.</t>
    </r>
  </si>
  <si>
    <r>
      <rPr>
        <i val="true"/>
        <sz val="7.5"/>
        <rFont val="Arial CE"/>
        <family val="0"/>
      </rPr>
      <t xml:space="preserve">goat and rabbit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podroby </t>
  </si>
  <si>
    <t xml:space="preserve">pluck </t>
  </si>
  <si>
    <t xml:space="preserve">NA  100  ha  UŻYTKÓW  ROLNYCH  w  dt </t>
  </si>
  <si>
    <t xml:space="preserve">PER  100  ha OF  AGRICULTURAL  LAND in  dt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wadze poubojowej ciepłej. Dane obejmują skup żywca rzeźnego (pomniejszony o zwierzęta wyselekcjonowane </t>
    </r>
  </si>
  <si>
    <t xml:space="preserve">do dalszego chowu) oraz ubój gospodarczy. b Łącznie z dziczyzną. </t>
  </si>
  <si>
    <t xml:space="preserve">a In post-slaughter warm weight. Data include purchase of animal for slaughter (excluding animals selected for </t>
  </si>
  <si>
    <t xml:space="preserve">further breeding) and farming slaughter. b Including game. </t>
  </si>
  <si>
    <r>
      <rPr>
        <sz val="7.5"/>
        <rFont val="Arial CE"/>
        <family val="0"/>
        <charset val="238"/>
      </rPr>
      <t xml:space="preserve">TABL. 14 (190).</t>
    </r>
    <r>
      <rPr>
        <b val="true"/>
        <sz val="7.5"/>
        <rFont val="Arial CE"/>
        <family val="0"/>
      </rPr>
      <t xml:space="preserve">  PRODUKCJA MLEKA KROWIEGO I JAJ KURZYCH </t>
    </r>
  </si>
  <si>
    <t xml:space="preserve">  PRODUCTION OF COWS’ MILK AND HEN EGGS </t>
  </si>
  <si>
    <r>
      <rPr>
        <sz val="7"/>
        <rFont val="Arial CE"/>
        <family val="0"/>
      </rPr>
      <t xml:space="preserve">ogółem
</t>
    </r>
    <r>
      <rPr>
        <i val="true"/>
        <sz val="7"/>
        <rFont val="Arial CE"/>
        <family val="0"/>
        <charset val="238"/>
      </rPr>
      <t xml:space="preserve">total</t>
    </r>
    <r>
      <rPr>
        <sz val="7"/>
        <rFont val="Arial CE"/>
        <family val="0"/>
      </rPr>
      <t xml:space="preserve">  </t>
    </r>
  </si>
  <si>
    <r>
      <rPr>
        <sz val="7"/>
        <rFont val="Arial CE"/>
        <family val="0"/>
      </rPr>
      <t xml:space="preserve">w tym gospo-
darstwa
indywi-
dualne
</t>
    </r>
    <r>
      <rPr>
        <i val="true"/>
        <sz val="7"/>
        <rFont val="Arial CE"/>
        <family val="0"/>
      </rPr>
      <t xml:space="preserve">of which private farms</t>
    </r>
  </si>
  <si>
    <t xml:space="preserve">Produkcja mleka: </t>
  </si>
  <si>
    <t xml:space="preserve">Milk production: </t>
  </si>
  <si>
    <t xml:space="preserve">w milionach litrów </t>
  </si>
  <si>
    <t xml:space="preserve">in million litres </t>
  </si>
  <si>
    <t xml:space="preserve">na 100 ha użytków rolnych w tys. l </t>
  </si>
  <si>
    <t xml:space="preserve">per 100 ha agricultural land in thous. l </t>
  </si>
  <si>
    <t xml:space="preserve">Przeciętny roczny udój mleka od 1 krowy w l </t>
  </si>
  <si>
    <t xml:space="preserve">Average annual quantity of milk per cow in l </t>
  </si>
  <si>
    <t xml:space="preserve">Produkcja jaj  w milionach sztuk </t>
  </si>
  <si>
    <t xml:space="preserve">Eggs production in million units </t>
  </si>
  <si>
    <t xml:space="preserve">Przeciętna roczna liczba jaj od 1 kury nioski </t>
  </si>
  <si>
    <t xml:space="preserve">Average annual number of eggs per laying-</t>
  </si>
  <si>
    <t xml:space="preserve">hen in units</t>
  </si>
  <si>
    <r>
      <rPr>
        <sz val="7.5"/>
        <rFont val="Arial CE"/>
        <family val="0"/>
        <charset val="238"/>
      </rPr>
      <t xml:space="preserve">TABL. 15 (191).  </t>
    </r>
    <r>
      <rPr>
        <b val="true"/>
        <sz val="7.5"/>
        <rFont val="Arial CE"/>
        <family val="0"/>
      </rPr>
      <t xml:space="preserve">MELIORACJE UŻYTKÓW ROLNYCH </t>
    </r>
  </si>
  <si>
    <t xml:space="preserve">  Stan w dniu 31 XII </t>
  </si>
  <si>
    <t xml:space="preserve">   DRAINAGE OF AGRICULTURAL LAND </t>
  </si>
  <si>
    <t xml:space="preserve">   As of 31 XII </t>
  </si>
  <si>
    <t xml:space="preserve">Użytki rolne zmeliorowane: </t>
  </si>
  <si>
    <t xml:space="preserve">Drained agricultural land: </t>
  </si>
  <si>
    <t xml:space="preserve">w tysiącach hektarów </t>
  </si>
  <si>
    <t xml:space="preserve">in thousands hectares </t>
  </si>
  <si>
    <t xml:space="preserve">w tym:  zdrenowane </t>
  </si>
  <si>
    <t xml:space="preserve">of which:  drained </t>
  </si>
  <si>
    <t xml:space="preserve">nawadniane </t>
  </si>
  <si>
    <t xml:space="preserve"> watered </t>
  </si>
  <si>
    <t xml:space="preserve">łąki i pastwiska </t>
  </si>
  <si>
    <t xml:space="preserve"> meadows and pastures </t>
  </si>
  <si>
    <t xml:space="preserve">w tym: zdrenowane </t>
  </si>
  <si>
    <t xml:space="preserve">of which: drained </t>
  </si>
  <si>
    <t xml:space="preserve">       nawadniane </t>
  </si>
  <si>
    <t xml:space="preserve">           watered </t>
  </si>
  <si>
    <t xml:space="preserve">w % ogólnej powierzchni użytków rolnych </t>
  </si>
  <si>
    <t xml:space="preserve">in % of total agricultural land </t>
  </si>
  <si>
    <t xml:space="preserve">Ź r ó d ł o: dane Lubuskiego Zarządu Melioracji i Urządzeń Wodnych.</t>
  </si>
  <si>
    <t xml:space="preserve">S o u r c e: data of the Lubuski Board of Drainage and Water Facilities.</t>
  </si>
  <si>
    <r>
      <rPr>
        <sz val="7.5"/>
        <rFont val="Arial CE"/>
        <family val="0"/>
        <charset val="238"/>
      </rPr>
      <t xml:space="preserve">TABL. 16 (192).</t>
    </r>
    <r>
      <rPr>
        <b val="true"/>
        <sz val="7.5"/>
        <rFont val="Arial CE"/>
        <family val="0"/>
        <charset val="238"/>
      </rPr>
      <t xml:space="preserve"> CIĄGNIKI ROLNICZE</t>
    </r>
  </si>
  <si>
    <t xml:space="preserve"> Stan w czerwcu</t>
  </si>
  <si>
    <t xml:space="preserve"> AGRICULTURAL TRACTORS</t>
  </si>
  <si>
    <t xml:space="preserve"> As of June</t>
  </si>
  <si>
    <t xml:space="preserve">W tym gospodar- </t>
  </si>
  <si>
    <t xml:space="preserve"> Total </t>
  </si>
  <si>
    <t xml:space="preserve">Of which private</t>
  </si>
  <si>
    <t xml:space="preserve">W sztukach </t>
  </si>
  <si>
    <r>
      <rPr>
        <sz val="7.5"/>
        <rFont val="Arial CE"/>
        <family val="0"/>
      </rPr>
      <t xml:space="preserve">2000</t>
    </r>
    <r>
      <rPr>
        <vertAlign val="superscript"/>
        <sz val="7.5"/>
        <rFont val="Arial CE"/>
        <family val="0"/>
        <charset val="238"/>
      </rPr>
      <t xml:space="preserve">a</t>
    </r>
  </si>
  <si>
    <t xml:space="preserve">In units </t>
  </si>
  <si>
    <t xml:space="preserve">Powierzchnia użytków rolnych </t>
  </si>
  <si>
    <t xml:space="preserve">Agricultural land area per tractor in ha </t>
  </si>
  <si>
    <t xml:space="preserve">na 1 ciągnik w ha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Stan w dniu 31 XII.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</t>
    </r>
    <r>
      <rPr>
        <i val="true"/>
        <sz val="7.5"/>
        <rFont val="Arial"/>
        <family val="2"/>
        <charset val="238"/>
      </rPr>
      <t xml:space="preserve">As of 31 XII.</t>
    </r>
  </si>
  <si>
    <r>
      <rPr>
        <sz val="7.5"/>
        <rFont val="Arial CE"/>
        <family val="0"/>
        <charset val="238"/>
      </rPr>
      <t xml:space="preserve">TABL. 17 (193). </t>
    </r>
    <r>
      <rPr>
        <b val="true"/>
        <sz val="7.5"/>
        <rFont val="Arial CE"/>
        <family val="0"/>
      </rPr>
      <t xml:space="preserve"> ZASOBY SIŁY POCIĄGOWEJ</t>
    </r>
  </si>
  <si>
    <t xml:space="preserve">Stan w czerwcu</t>
  </si>
  <si>
    <t xml:space="preserve">  DRAFT FORCE RESOURCES</t>
  </si>
  <si>
    <t xml:space="preserve">As of June</t>
  </si>
  <si>
    <t xml:space="preserve">W tysiącach jednostek pociągowych </t>
  </si>
  <si>
    <t xml:space="preserve">In thousands of draft units </t>
  </si>
  <si>
    <t xml:space="preserve">siła pociągowa: </t>
  </si>
  <si>
    <t xml:space="preserve">draft force: </t>
  </si>
  <si>
    <t xml:space="preserve">Żywa </t>
  </si>
  <si>
    <t xml:space="preserve">Live </t>
  </si>
  <si>
    <r>
      <rPr>
        <sz val="7.5"/>
        <rFont val="Arial CE"/>
        <family val="0"/>
      </rPr>
      <t xml:space="preserve">Mechaniczna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…………………….</t>
    </r>
  </si>
  <si>
    <r>
      <rPr>
        <i val="true"/>
        <sz val="7.5"/>
        <rFont val="Arial CE"/>
        <family val="0"/>
      </rPr>
      <t xml:space="preserve">Mechanical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t xml:space="preserve">Na 100 ha użytków rolnych </t>
  </si>
  <si>
    <t xml:space="preserve">w jednostkach pociągowych </t>
  </si>
  <si>
    <t xml:space="preserve">Per 100 ha of agricultural land in draft unit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2000 r - stan w dniu 31 XII.</t>
    </r>
  </si>
  <si>
    <t xml:space="preserve">a In 2000 - as of 31 XII.</t>
  </si>
  <si>
    <r>
      <rPr>
        <sz val="7.5"/>
        <rFont val="Arial CE"/>
        <family val="0"/>
        <charset val="238"/>
      </rPr>
      <t xml:space="preserve">TABL. 18 (194). </t>
    </r>
    <r>
      <rPr>
        <b val="true"/>
        <sz val="7.5"/>
        <rFont val="Arial CE"/>
        <family val="0"/>
      </rPr>
      <t xml:space="preserve">ZUŻYCIE NAWOZÓW MINERALNYCH LUB CHEMICZNYCH ORAZ WAPNIOWYCH W PRZELICZENIU  </t>
    </r>
  </si>
  <si>
    <t xml:space="preserve">NA CZYSTY SKŁADNIK</t>
  </si>
  <si>
    <t xml:space="preserve"> CONSUMPTION OF MINERAL OR CHEMICAL AND LIME FERTILIZERS IN TERMS OF PURE INGREDIENT </t>
  </si>
  <si>
    <t xml:space="preserve">1999/2000 </t>
  </si>
  <si>
    <t xml:space="preserve">2004/05</t>
  </si>
  <si>
    <t xml:space="preserve">2007/08</t>
  </si>
  <si>
    <t xml:space="preserve">2008/09</t>
  </si>
  <si>
    <t xml:space="preserve">gospodarstwa  </t>
  </si>
  <si>
    <t xml:space="preserve">indywidualne</t>
  </si>
  <si>
    <t xml:space="preserve">W  TONACH </t>
  </si>
  <si>
    <t xml:space="preserve">IN  TONNES </t>
  </si>
  <si>
    <r>
      <rPr>
        <sz val="7.5"/>
        <rFont val="Arial CE"/>
        <family val="0"/>
      </rPr>
      <t xml:space="preserve">Nawozy mineralne lub chemiczne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..</t>
    </r>
  </si>
  <si>
    <r>
      <rPr>
        <i val="true"/>
        <sz val="7.5"/>
        <rFont val="Arial CE"/>
        <family val="0"/>
      </rPr>
      <t xml:space="preserve">Mineral or chemical fertilizer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azotowe </t>
  </si>
  <si>
    <t xml:space="preserve">nitrogenous </t>
  </si>
  <si>
    <t xml:space="preserve">fosforowe </t>
  </si>
  <si>
    <t xml:space="preserve">phosphatic </t>
  </si>
  <si>
    <t xml:space="preserve">potasowe </t>
  </si>
  <si>
    <t xml:space="preserve">potassic </t>
  </si>
  <si>
    <r>
      <rPr>
        <sz val="7.5"/>
        <rFont val="Arial CE"/>
        <family val="0"/>
      </rPr>
      <t xml:space="preserve">Nawozy wapniowe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.</t>
    </r>
  </si>
  <si>
    <r>
      <rPr>
        <i val="true"/>
        <sz val="7.5"/>
        <rFont val="Arial CE"/>
        <family val="0"/>
      </rPr>
      <t xml:space="preserve">Lime fertilizer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NA  1  ha  UŻYTKÓW  ROLNYCH  w  kg </t>
  </si>
  <si>
    <t xml:space="preserve">PER  1  ha  OF  AGRICULTURAL  LAND  in  kg </t>
  </si>
  <si>
    <r>
      <rPr>
        <sz val="7.5"/>
        <rFont val="Arial CE"/>
        <family val="0"/>
      </rPr>
      <t xml:space="preserve">Nawozy mineralne lub chemiczne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Lime fertilizers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wieloskładnikowymi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Przeważnie w postaci wapna palonego; łącznie z wapnem defekacyjnym. </t>
    </r>
  </si>
  <si>
    <t xml:space="preserve">a Including mixed fertilizers. b Most frequently in the form of quicklime; including defecated lime. </t>
  </si>
  <si>
    <r>
      <rPr>
        <sz val="7.5"/>
        <rFont val="Arial CE"/>
        <family val="0"/>
        <charset val="238"/>
      </rPr>
      <t xml:space="preserve">TABL. 19 (195). </t>
    </r>
    <r>
      <rPr>
        <b val="true"/>
        <sz val="7.5"/>
        <rFont val="Arial CE"/>
        <family val="0"/>
      </rPr>
      <t xml:space="preserve">WARTOŚĆ SKUPU PRODUKTÓW ROLNYCH (ceny bieżące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) </t>
    </r>
  </si>
  <si>
    <r>
      <rPr>
        <i val="true"/>
        <sz val="7.5"/>
        <rFont val="Arial CE"/>
        <family val="0"/>
      </rPr>
      <t xml:space="preserve"> VALUE OF AGRICULTURAL PRODUCTS PROCUREMENT (current price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) </t>
    </r>
  </si>
  <si>
    <t xml:space="preserve">w tym od </t>
  </si>
  <si>
    <t xml:space="preserve">gospodarstw </t>
  </si>
  <si>
    <t xml:space="preserve">indywidualnych </t>
  </si>
  <si>
    <t xml:space="preserve">of which from private farms </t>
  </si>
  <si>
    <t xml:space="preserve">W  MILIONACH  ZŁOTYCH </t>
  </si>
  <si>
    <t xml:space="preserve">IN  MILLION  ZLOTYS </t>
  </si>
  <si>
    <t xml:space="preserve">Produkty: roślinne </t>
  </si>
  <si>
    <t xml:space="preserve">Products: crop </t>
  </si>
  <si>
    <t xml:space="preserve">               zwierzęce </t>
  </si>
  <si>
    <t xml:space="preserve">                animal </t>
  </si>
  <si>
    <t xml:space="preserve">NA  1 ha  UŻYTKÓW  ROLNYCH  w  zł </t>
  </si>
  <si>
    <t xml:space="preserve">PER  1  ha  OF  AGRICULTURAL  LAND  in  zl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łacone dostawcom; bez podatku VAT. </t>
    </r>
  </si>
  <si>
    <t xml:space="preserve">a Paid to suppliers; excluding VAT. </t>
  </si>
  <si>
    <r>
      <rPr>
        <sz val="7.5"/>
        <rFont val="Arial CE"/>
        <family val="0"/>
        <charset val="238"/>
      </rPr>
      <t xml:space="preserve">TABL. 20 (196).</t>
    </r>
    <r>
      <rPr>
        <b val="true"/>
        <sz val="7.5"/>
        <rFont val="Arial CE"/>
        <family val="0"/>
      </rPr>
      <t xml:space="preserve"> SKUP WAŻNIEJSZYCH PRODUKTÓW ROLNYCH </t>
    </r>
  </si>
  <si>
    <t xml:space="preserve">   PROCUREMENT OF MAJOR AGRICULTURAL PRODUCTS </t>
  </si>
  <si>
    <t xml:space="preserve">od</t>
  </si>
  <si>
    <t xml:space="preserve">darstw</t>
  </si>
  <si>
    <t xml:space="preserve">dual-</t>
  </si>
  <si>
    <t xml:space="preserve">nych</t>
  </si>
  <si>
    <t xml:space="preserve">PRODUKTY ROLNE </t>
  </si>
  <si>
    <t xml:space="preserve">of </t>
  </si>
  <si>
    <t xml:space="preserve">AGRICULTURAL PRODUCTS </t>
  </si>
  <si>
    <t xml:space="preserve"> which</t>
  </si>
  <si>
    <t xml:space="preserve">from </t>
  </si>
  <si>
    <t xml:space="preserve">private</t>
  </si>
  <si>
    <t xml:space="preserve"> farms  </t>
  </si>
  <si>
    <t xml:space="preserve">Zboża w t </t>
  </si>
  <si>
    <t xml:space="preserve">Cereals in t </t>
  </si>
  <si>
    <t xml:space="preserve">owies i mieszanki zbożowe </t>
  </si>
  <si>
    <t xml:space="preserve">oats and cereal mixed </t>
  </si>
  <si>
    <t xml:space="preserve">w tym zboża konsumpcyjne i paszowe </t>
  </si>
  <si>
    <t xml:space="preserve">of which consumer and for feeds cereals </t>
  </si>
  <si>
    <t xml:space="preserve">w tym zboża podsta wowe </t>
  </si>
  <si>
    <r>
      <rPr>
        <sz val="7"/>
        <rFont val="Arial CE"/>
        <family val="0"/>
      </rPr>
      <t xml:space="preserve">Strączkowe konsumpcyjne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w t …………….</t>
    </r>
  </si>
  <si>
    <t xml:space="preserve">-</t>
  </si>
  <si>
    <r>
      <rPr>
        <i val="true"/>
        <sz val="7"/>
        <rFont val="Arial CE"/>
        <family val="0"/>
      </rPr>
      <t xml:space="preserve">Edible pulses</t>
    </r>
    <r>
      <rPr>
        <i val="true"/>
        <vertAlign val="superscript"/>
        <sz val="7"/>
        <rFont val="Arial CE"/>
        <family val="0"/>
        <charset val="238"/>
      </rPr>
      <t xml:space="preserve">a </t>
    </r>
    <r>
      <rPr>
        <i val="true"/>
        <sz val="7"/>
        <rFont val="Arial CE"/>
        <family val="0"/>
      </rPr>
      <t xml:space="preserve"> in t </t>
    </r>
  </si>
  <si>
    <t xml:space="preserve">Ziemniaki w t </t>
  </si>
  <si>
    <t xml:space="preserve">Potatoes in t </t>
  </si>
  <si>
    <t xml:space="preserve">Buraki cukrowe w t </t>
  </si>
  <si>
    <t xml:space="preserve">Sugar beets in t </t>
  </si>
  <si>
    <r>
      <rPr>
        <sz val="7"/>
        <rFont val="Arial CE"/>
        <family val="0"/>
      </rPr>
      <t xml:space="preserve">Rzepak i rzepik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w t …………………………..</t>
    </r>
  </si>
  <si>
    <r>
      <rPr>
        <i val="true"/>
        <sz val="7"/>
        <rFont val="Arial CE"/>
        <family val="0"/>
      </rPr>
      <t xml:space="preserve">Rape and agrimony</t>
    </r>
    <r>
      <rPr>
        <i val="true"/>
        <vertAlign val="superscript"/>
        <sz val="7"/>
        <rFont val="Arial CE"/>
        <family val="0"/>
        <charset val="238"/>
      </rPr>
      <t xml:space="preserve">a</t>
    </r>
    <r>
      <rPr>
        <i val="true"/>
        <sz val="7"/>
        <rFont val="Arial CE"/>
        <family val="0"/>
      </rPr>
      <t xml:space="preserve">  in t </t>
    </r>
  </si>
  <si>
    <t xml:space="preserve">Warzywa w t </t>
  </si>
  <si>
    <t xml:space="preserve">Vegetables in t </t>
  </si>
  <si>
    <t xml:space="preserve">Owoce w t </t>
  </si>
  <si>
    <t xml:space="preserve">Fruit in t </t>
  </si>
  <si>
    <r>
      <rPr>
        <sz val="7"/>
        <rFont val="Arial CE"/>
        <family val="0"/>
      </rPr>
      <t xml:space="preserve">Żywiec rzeźny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w t ……………………………..</t>
    </r>
  </si>
  <si>
    <r>
      <rPr>
        <i val="true"/>
        <sz val="7"/>
        <rFont val="Arial CE"/>
        <family val="0"/>
      </rPr>
      <t xml:space="preserve">Animals for slaughter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in t </t>
    </r>
  </si>
  <si>
    <t xml:space="preserve">konie </t>
  </si>
  <si>
    <t xml:space="preserve">horses </t>
  </si>
  <si>
    <t xml:space="preserve">Żywiec rzeźny  w przeliczeniu na mięso </t>
  </si>
  <si>
    <t xml:space="preserve">Animals for slaughter in terms of meat </t>
  </si>
  <si>
    <r>
      <rPr>
        <sz val="7"/>
        <rFont val="Arial CE"/>
        <family val="0"/>
      </rPr>
      <t xml:space="preserve">(łącznie z tłuszczami)</t>
    </r>
    <r>
      <rPr>
        <vertAlign val="superscript"/>
        <sz val="7"/>
        <rFont val="Arial CE"/>
        <family val="0"/>
        <charset val="238"/>
      </rPr>
      <t xml:space="preserve">c</t>
    </r>
    <r>
      <rPr>
        <sz val="7"/>
        <rFont val="Arial CE"/>
        <family val="0"/>
      </rPr>
      <t xml:space="preserve"> w t ………………..</t>
    </r>
  </si>
  <si>
    <r>
      <rPr>
        <i val="true"/>
        <sz val="7"/>
        <rFont val="Arial CE"/>
        <family val="0"/>
      </rPr>
      <t xml:space="preserve">(including fats)</t>
    </r>
    <r>
      <rPr>
        <i val="true"/>
        <vertAlign val="superscript"/>
        <sz val="7"/>
        <rFont val="Arial CE"/>
        <family val="0"/>
        <charset val="238"/>
      </rPr>
      <t xml:space="preserve">c </t>
    </r>
    <r>
      <rPr>
        <i val="true"/>
        <sz val="7"/>
        <rFont val="Arial CE"/>
        <family val="0"/>
      </rPr>
      <t xml:space="preserve">in t </t>
    </r>
  </si>
  <si>
    <t xml:space="preserve">Mleko krowie w tys. l </t>
  </si>
  <si>
    <t xml:space="preserve">Cow milk in thous. l </t>
  </si>
  <si>
    <t xml:space="preserve">Jaja kurze konsumpcyjne w tys. szt </t>
  </si>
  <si>
    <t xml:space="preserve">Consumer hen's eggs in thous. units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Bez materiału siewnego.</t>
    </r>
    <r>
      <rPr>
        <i val="true"/>
        <sz val="7.5"/>
        <rFont val="Arial"/>
        <family val="2"/>
        <charset val="238"/>
      </rPr>
      <t xml:space="preserve"> b </t>
    </r>
    <r>
      <rPr>
        <sz val="7.5"/>
        <rFont val="Arial"/>
        <family val="2"/>
        <charset val="238"/>
      </rPr>
      <t xml:space="preserve">W wadze żywej. </t>
    </r>
    <r>
      <rPr>
        <i val="true"/>
        <sz val="7.5"/>
        <rFont val="Arial"/>
        <family val="2"/>
        <charset val="238"/>
      </rPr>
      <t xml:space="preserve">c </t>
    </r>
    <r>
      <rPr>
        <sz val="7.5"/>
        <rFont val="Arial"/>
        <family val="2"/>
        <charset val="238"/>
      </rPr>
      <t xml:space="preserve">Wołowe, cielęce, wieprzowe, baranie, końskie i drobiowe; w wadze poubojowej ciepłej. </t>
    </r>
  </si>
  <si>
    <t xml:space="preserve">a Excluding sowing. b In live weight. c Beef, veal, pork, mutton, horseflesh and poultry; in post-slaughter warm weight.</t>
  </si>
  <si>
    <r>
      <rPr>
        <sz val="7.5"/>
        <rFont val="Arial CE"/>
        <family val="0"/>
        <charset val="238"/>
      </rPr>
      <t xml:space="preserve">TABL. 21 (197).</t>
    </r>
    <r>
      <rPr>
        <b val="true"/>
        <sz val="7.5"/>
        <rFont val="Arial CE"/>
        <family val="0"/>
      </rPr>
      <t xml:space="preserve"> WARTOŚĆ SKUPU WAŻNIEJSZYCH PRODUKTÓW ROLNYCH (ceny bieżące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) </t>
    </r>
  </si>
  <si>
    <r>
      <rPr>
        <i val="true"/>
        <sz val="7.5"/>
        <rFont val="Arial CE"/>
        <family val="0"/>
      </rPr>
      <t xml:space="preserve"> VALUE OF MAJOR AGRICULTURAL PRODUCTS PROCUREMENT (current price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) </t>
    </r>
  </si>
  <si>
    <r>
      <rPr>
        <sz val="7"/>
        <rFont val="Arial CE"/>
        <family val="0"/>
      </rPr>
      <t xml:space="preserve">Strączkowe konsumpcyjne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……………….</t>
    </r>
  </si>
  <si>
    <r>
      <rPr>
        <i val="true"/>
        <sz val="7"/>
        <rFont val="Arial CE"/>
        <family val="0"/>
      </rPr>
      <t xml:space="preserve">Edible pulses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</t>
    </r>
  </si>
  <si>
    <r>
      <rPr>
        <sz val="7"/>
        <rFont val="Arial CE"/>
        <family val="0"/>
      </rPr>
      <t xml:space="preserve">Rzepak i rzepik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……………………………..</t>
    </r>
  </si>
  <si>
    <r>
      <rPr>
        <i val="true"/>
        <sz val="7"/>
        <rFont val="Arial CE"/>
        <family val="0"/>
      </rPr>
      <t xml:space="preserve">Rape and agrimony</t>
    </r>
    <r>
      <rPr>
        <i val="true"/>
        <vertAlign val="superscript"/>
        <sz val="7"/>
        <rFont val="Arial CE"/>
        <family val="0"/>
        <charset val="238"/>
      </rPr>
      <t xml:space="preserve">b </t>
    </r>
  </si>
  <si>
    <r>
      <rPr>
        <sz val="7"/>
        <rFont val="Arial CE"/>
        <family val="0"/>
      </rPr>
      <t xml:space="preserve">Żywiec rzeźny</t>
    </r>
    <r>
      <rPr>
        <vertAlign val="superscript"/>
        <sz val="7"/>
        <rFont val="Arial CE"/>
        <family val="0"/>
        <charset val="238"/>
      </rPr>
      <t xml:space="preserve">c </t>
    </r>
    <r>
      <rPr>
        <sz val="7"/>
        <rFont val="Arial CE"/>
        <family val="0"/>
        <charset val="238"/>
      </rPr>
      <t xml:space="preserve">………………………………</t>
    </r>
  </si>
  <si>
    <r>
      <rPr>
        <i val="true"/>
        <sz val="7"/>
        <rFont val="Arial CE"/>
        <family val="0"/>
      </rPr>
      <t xml:space="preserve">Animals for slaughter</t>
    </r>
    <r>
      <rPr>
        <i val="true"/>
        <vertAlign val="superscript"/>
        <sz val="7"/>
        <rFont val="Arial CE"/>
        <family val="0"/>
        <charset val="238"/>
      </rPr>
      <t xml:space="preserve">c </t>
    </r>
  </si>
  <si>
    <t xml:space="preserve">Cow milk </t>
  </si>
  <si>
    <t xml:space="preserve">Jaja kurze konsumpcyjne </t>
  </si>
  <si>
    <t xml:space="preserve">Consumer hen's egg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łacone dostawcom; bez podatku VAT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Bez materiału siewnego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W wadze żywej. </t>
    </r>
  </si>
  <si>
    <t xml:space="preserve">a Paid to suppliers; excluding VAT. b Excluding sowing. c In live weight. </t>
  </si>
  <si>
    <r>
      <rPr>
        <sz val="7.5"/>
        <rFont val="Arial CE"/>
        <family val="0"/>
        <charset val="238"/>
      </rPr>
      <t xml:space="preserve">TABL. 22 (198).</t>
    </r>
    <r>
      <rPr>
        <b val="true"/>
        <sz val="7.5"/>
        <rFont val="Arial CE"/>
        <family val="0"/>
      </rPr>
      <t xml:space="preserve"> POWIERZCHNIA GRUNTÓW LEŚNYCH </t>
    </r>
  </si>
  <si>
    <t xml:space="preserve">  FOREST LAND </t>
  </si>
  <si>
    <t xml:space="preserve">  As of 31 XII </t>
  </si>
  <si>
    <t xml:space="preserve">O G Ó Ł E M  w  ha </t>
  </si>
  <si>
    <t xml:space="preserve">T O T A L  in  ha </t>
  </si>
  <si>
    <t xml:space="preserve">Lasy </t>
  </si>
  <si>
    <t xml:space="preserve">Forests </t>
  </si>
  <si>
    <t xml:space="preserve">Publiczne </t>
  </si>
  <si>
    <t xml:space="preserve">Public </t>
  </si>
  <si>
    <t xml:space="preserve">zalesione </t>
  </si>
  <si>
    <t xml:space="preserve">wooded </t>
  </si>
  <si>
    <t xml:space="preserve">niezalesione </t>
  </si>
  <si>
    <t xml:space="preserve">non-wooded </t>
  </si>
  <si>
    <t xml:space="preserve">własność Skarbu Państwa </t>
  </si>
  <si>
    <t xml:space="preserve">owned by the State Treasury </t>
  </si>
  <si>
    <t xml:space="preserve">w zarządzie Lasów Państwowych </t>
  </si>
  <si>
    <t xml:space="preserve">managed by State Forests </t>
  </si>
  <si>
    <t xml:space="preserve">parki narodowe </t>
  </si>
  <si>
    <t xml:space="preserve">national parks </t>
  </si>
  <si>
    <t xml:space="preserve">własność gmina </t>
  </si>
  <si>
    <t xml:space="preserve">owned by gminaa </t>
  </si>
  <si>
    <t xml:space="preserve">Prywatne </t>
  </si>
  <si>
    <t xml:space="preserve">Private </t>
  </si>
  <si>
    <t xml:space="preserve">Grunty związane z gospodarką leśną </t>
  </si>
  <si>
    <t xml:space="preserve">Land connected with silviculture </t>
  </si>
  <si>
    <t xml:space="preserve">LESISTOŚĆ w  % </t>
  </si>
  <si>
    <t xml:space="preserve">FOREST  COVER  in  % </t>
  </si>
  <si>
    <t xml:space="preserve">UDZIAŁ POWIERZCHNI GRUNTÓW </t>
  </si>
  <si>
    <t xml:space="preserve">LEŚNYCH W POWIERZCHNI</t>
  </si>
  <si>
    <t xml:space="preserve">SHARE OF FOREST LAND IN LAND </t>
  </si>
  <si>
    <t xml:space="preserve">LĄDOWEJ  WOJEWÓDZTWA w %</t>
  </si>
  <si>
    <t xml:space="preserve">AREA OF THE VOIVODSHIP in %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otyczy także gmin mających również status miasta na prawach powiatu. </t>
    </r>
  </si>
  <si>
    <t xml:space="preserve">a It is also concerning gminas which are also cities with powiat status. </t>
  </si>
  <si>
    <r>
      <rPr>
        <sz val="7.5"/>
        <rFont val="Arial CE"/>
        <family val="0"/>
        <charset val="238"/>
      </rPr>
      <t xml:space="preserve">TABL. 23 (199).  </t>
    </r>
    <r>
      <rPr>
        <b val="true"/>
        <sz val="7.5"/>
        <rFont val="Arial CE"/>
        <family val="0"/>
      </rPr>
      <t xml:space="preserve">ODNOWIENIA, ZALESIENIA I INNE PRACE HODOWLANE </t>
    </r>
  </si>
  <si>
    <t xml:space="preserve">  RENEWALS, AFFORESTATIONS AND OTHER FOREST BREEDING WORK </t>
  </si>
  <si>
    <t xml:space="preserve">lasy publiczne </t>
  </si>
  <si>
    <t xml:space="preserve">lasy</t>
  </si>
  <si>
    <t xml:space="preserve">grand </t>
  </si>
  <si>
    <t xml:space="preserve">public forests </t>
  </si>
  <si>
    <r>
      <rPr>
        <sz val="7"/>
        <rFont val="Arial CE"/>
        <family val="0"/>
      </rPr>
      <t xml:space="preserve">prywatne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forests</t>
    </r>
    <r>
      <rPr>
        <i val="true"/>
        <vertAlign val="superscript"/>
        <sz val="7"/>
        <rFont val="Arial CE"/>
        <family val="0"/>
        <charset val="238"/>
      </rPr>
      <t xml:space="preserve">a </t>
    </r>
  </si>
  <si>
    <t xml:space="preserve">własność </t>
  </si>
  <si>
    <t xml:space="preserve">Skarbu</t>
  </si>
  <si>
    <t xml:space="preserve">Państwa </t>
  </si>
  <si>
    <t xml:space="preserve">owned</t>
  </si>
  <si>
    <t xml:space="preserve">by the </t>
  </si>
  <si>
    <t xml:space="preserve">State</t>
  </si>
  <si>
    <t xml:space="preserve">Treasury </t>
  </si>
  <si>
    <t xml:space="preserve">Powierzchnia produkcyjna szkółek </t>
  </si>
  <si>
    <t xml:space="preserve">Production area of forest nurseries </t>
  </si>
  <si>
    <t xml:space="preserve">leśnych (stan w dniu 31 XII) </t>
  </si>
  <si>
    <t xml:space="preserve">               -</t>
  </si>
  <si>
    <t xml:space="preserve">(as of 31 XII) </t>
  </si>
  <si>
    <t xml:space="preserve">Odnowienia i zalesienia</t>
  </si>
  <si>
    <t xml:space="preserve">Renewals and afforestations </t>
  </si>
  <si>
    <t xml:space="preserve">odnowienia</t>
  </si>
  <si>
    <t xml:space="preserve">renewals</t>
  </si>
  <si>
    <t xml:space="preserve">sztuczne</t>
  </si>
  <si>
    <t xml:space="preserve">artificial </t>
  </si>
  <si>
    <r>
      <rPr>
        <sz val="7"/>
        <rFont val="Arial CE"/>
        <family val="0"/>
      </rPr>
      <t xml:space="preserve">zrębów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…………….........</t>
    </r>
  </si>
  <si>
    <r>
      <rPr>
        <i val="true"/>
        <sz val="7"/>
        <rFont val="Arial CE"/>
        <family val="0"/>
      </rPr>
      <t xml:space="preserve">felling sites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</t>
    </r>
  </si>
  <si>
    <t xml:space="preserve">blanks and irregularly </t>
  </si>
  <si>
    <t xml:space="preserve">halizn i płazowin </t>
  </si>
  <si>
    <t xml:space="preserve">stocked open stands </t>
  </si>
  <si>
    <t xml:space="preserve">naturalne </t>
  </si>
  <si>
    <t xml:space="preserve"> -</t>
  </si>
  <si>
    <t xml:space="preserve">natural </t>
  </si>
  <si>
    <r>
      <rPr>
        <sz val="7"/>
        <rFont val="Arial CE"/>
        <family val="0"/>
      </rPr>
      <t xml:space="preserve">zalesienia</t>
    </r>
    <r>
      <rPr>
        <vertAlign val="superscript"/>
        <sz val="7"/>
        <rFont val="Arial CE"/>
        <family val="0"/>
        <charset val="238"/>
      </rPr>
      <t xml:space="preserve">c</t>
    </r>
    <r>
      <rPr>
        <sz val="7"/>
        <rFont val="Arial CE"/>
        <family val="0"/>
        <charset val="238"/>
      </rPr>
      <t xml:space="preserve">....................................</t>
    </r>
  </si>
  <si>
    <r>
      <rPr>
        <i val="true"/>
        <sz val="7"/>
        <rFont val="Arial CE"/>
        <family val="0"/>
      </rPr>
      <t xml:space="preserve">afforestations</t>
    </r>
    <r>
      <rPr>
        <i val="true"/>
        <vertAlign val="superscript"/>
        <sz val="7"/>
        <rFont val="Arial CE"/>
        <family val="0"/>
        <charset val="238"/>
      </rPr>
      <t xml:space="preserve">c</t>
    </r>
  </si>
  <si>
    <r>
      <rPr>
        <sz val="7"/>
        <rFont val="Arial CE"/>
        <family val="0"/>
      </rPr>
      <t xml:space="preserve">Poprawki i uzupełnienia</t>
    </r>
    <r>
      <rPr>
        <vertAlign val="superscript"/>
        <sz val="7"/>
        <rFont val="Arial CE"/>
        <family val="0"/>
        <charset val="238"/>
      </rPr>
      <t xml:space="preserve">d</t>
    </r>
    <r>
      <rPr>
        <sz val="7"/>
        <rFont val="Arial CE"/>
        <family val="0"/>
      </rPr>
      <t xml:space="preserve"> ………….</t>
    </r>
  </si>
  <si>
    <r>
      <rPr>
        <i val="true"/>
        <sz val="7"/>
        <rFont val="Arial CE"/>
        <family val="0"/>
      </rPr>
      <t xml:space="preserve">Corrections and supplements</t>
    </r>
    <r>
      <rPr>
        <i val="true"/>
        <vertAlign val="superscript"/>
        <sz val="7"/>
        <rFont val="Arial CE"/>
        <family val="0"/>
        <charset val="238"/>
      </rPr>
      <t xml:space="preserve">d</t>
    </r>
    <r>
      <rPr>
        <i val="true"/>
        <sz val="7"/>
        <rFont val="Arial CE"/>
        <family val="0"/>
      </rPr>
      <t xml:space="preserve"> </t>
    </r>
  </si>
  <si>
    <r>
      <rPr>
        <sz val="7"/>
        <rFont val="Arial CE"/>
        <family val="0"/>
      </rPr>
      <t xml:space="preserve">Pielęgnowanie</t>
    </r>
    <r>
      <rPr>
        <vertAlign val="superscript"/>
        <sz val="7"/>
        <rFont val="Arial CE"/>
        <family val="0"/>
        <charset val="238"/>
      </rPr>
      <t xml:space="preserve">e</t>
    </r>
    <r>
      <rPr>
        <sz val="7"/>
        <rFont val="Arial CE"/>
        <family val="0"/>
      </rPr>
      <t xml:space="preserve"> …………………..</t>
    </r>
  </si>
  <si>
    <r>
      <rPr>
        <i val="true"/>
        <sz val="7"/>
        <rFont val="Arial CE"/>
        <family val="0"/>
      </rPr>
      <t xml:space="preserve">Tending</t>
    </r>
    <r>
      <rPr>
        <i val="true"/>
        <vertAlign val="superscript"/>
        <sz val="7"/>
        <rFont val="Arial CE"/>
        <family val="0"/>
        <charset val="238"/>
      </rPr>
      <t xml:space="preserve">e</t>
    </r>
  </si>
  <si>
    <t xml:space="preserve">upraw </t>
  </si>
  <si>
    <t xml:space="preserve">crops </t>
  </si>
  <si>
    <t xml:space="preserve">młodników </t>
  </si>
  <si>
    <t xml:space="preserve">greenwoods </t>
  </si>
  <si>
    <r>
      <rPr>
        <sz val="7"/>
        <rFont val="Arial CE"/>
        <family val="0"/>
      </rPr>
      <t xml:space="preserve">wprowadzanie podszytów</t>
    </r>
    <r>
      <rPr>
        <vertAlign val="superscript"/>
        <sz val="7"/>
        <rFont val="Arial CE"/>
        <family val="0"/>
        <charset val="238"/>
      </rPr>
      <t xml:space="preserve">f</t>
    </r>
    <r>
      <rPr>
        <sz val="7"/>
        <rFont val="Arial CE"/>
        <family val="0"/>
      </rPr>
      <t xml:space="preserve">…..</t>
    </r>
  </si>
  <si>
    <r>
      <rPr>
        <i val="true"/>
        <sz val="7"/>
        <rFont val="Arial CE"/>
        <family val="0"/>
      </rPr>
      <t xml:space="preserve">introduction of undergrowth</t>
    </r>
    <r>
      <rPr>
        <i val="true"/>
        <vertAlign val="superscript"/>
        <sz val="7"/>
        <rFont val="Arial CE"/>
        <family val="0"/>
        <charset val="238"/>
      </rPr>
      <t xml:space="preserve">f</t>
    </r>
    <r>
      <rPr>
        <i val="true"/>
        <sz val="7"/>
        <rFont val="Arial CE"/>
        <family val="0"/>
      </rPr>
      <t xml:space="preserve"> </t>
    </r>
  </si>
  <si>
    <t xml:space="preserve">Melioracje </t>
  </si>
  <si>
    <t xml:space="preserve">                                     -</t>
  </si>
  <si>
    <t xml:space="preserve">Drainage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szacunkowe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Łącznie z odnowieniami pod osłoną drzewostanów. c Użytków rolnych i nieużytków przeznaczonych do zalesienia w planie zagospodarowania przestrzennego.  d Dodatkowe wprowadzanie sadzonek w uprawach i młodnikach, w powstałych lukach i przerzedzeniach. e Prace hodowlane związane z pielęgnowaniem gleby i drzewostanu w wieku do 20 lat. f Sadzenie krzewów lub drzew stale znajdujących się w dolnej warstwie drzewostanu, spełniających rolę pielęgnacyjną. </t>
    </r>
  </si>
  <si>
    <t xml:space="preserve">a Estimated data. b Including renewals protected by tree stands. c Agricultural land and wasteland designated for afforestation in land development plan. d Additional introduction of seedlings into cropsand greenwoods as well as into gaps and thinnings. e Forest breeding work connected with tending soils and tree stands aged up to 20 years. f Planting bushes or trees remaining in lower layers of a tree stand and serving a tending role. </t>
  </si>
  <si>
    <r>
      <rPr>
        <sz val="7.5"/>
        <rFont val="Arial CE"/>
        <family val="0"/>
        <charset val="238"/>
      </rPr>
      <t xml:space="preserve">TABL. 24 (200). </t>
    </r>
    <r>
      <rPr>
        <b val="true"/>
        <sz val="7.5"/>
        <rFont val="Arial CE"/>
        <family val="0"/>
      </rPr>
      <t xml:space="preserve"> POZYSKANIE DREWNA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  REMOVAL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prywatne</t>
    </r>
    <r>
      <rPr>
        <i val="true"/>
        <sz val="7"/>
        <rFont val="Arial"/>
        <family val="2"/>
        <charset val="238"/>
      </rPr>
      <t xml:space="preserve"> </t>
    </r>
  </si>
  <si>
    <t xml:space="preserve">forests </t>
  </si>
  <si>
    <r>
      <rPr>
        <b val="true"/>
        <sz val="7"/>
        <rFont val="Arial CE"/>
        <family val="0"/>
      </rPr>
      <t xml:space="preserve">O G Ó Ł E M  w  dam</t>
    </r>
    <r>
      <rPr>
        <b val="true"/>
        <vertAlign val="superscript"/>
        <sz val="7"/>
        <rFont val="Arial CE"/>
        <family val="0"/>
        <charset val="238"/>
      </rPr>
      <t xml:space="preserve">3</t>
    </r>
    <r>
      <rPr>
        <b val="true"/>
        <sz val="7"/>
        <rFont val="Arial CE"/>
        <family val="0"/>
      </rPr>
      <t xml:space="preserve"> …………………..</t>
    </r>
  </si>
  <si>
    <r>
      <rPr>
        <b val="true"/>
        <i val="true"/>
        <sz val="7"/>
        <rFont val="Arial CE"/>
        <family val="0"/>
      </rPr>
      <t xml:space="preserve">T O T A L  in  dam</t>
    </r>
    <r>
      <rPr>
        <b val="true"/>
        <i val="true"/>
        <vertAlign val="superscript"/>
        <sz val="7"/>
        <rFont val="Arial CE"/>
        <family val="0"/>
        <charset val="238"/>
      </rPr>
      <t xml:space="preserve">3</t>
    </r>
    <r>
      <rPr>
        <b val="true"/>
        <i val="true"/>
        <sz val="7"/>
        <rFont val="Arial CE"/>
        <family val="0"/>
      </rPr>
      <t xml:space="preserve"> </t>
    </r>
  </si>
  <si>
    <t xml:space="preserve">Grubizna </t>
  </si>
  <si>
    <t xml:space="preserve">Timber </t>
  </si>
  <si>
    <t xml:space="preserve">Grubizna iglasta </t>
  </si>
  <si>
    <t xml:space="preserve">Coniferous </t>
  </si>
  <si>
    <t xml:space="preserve">w tym drewno: </t>
  </si>
  <si>
    <t xml:space="preserve">wielkowymiarowe </t>
  </si>
  <si>
    <t xml:space="preserve">large-size wood </t>
  </si>
  <si>
    <t xml:space="preserve">średniowymiarowe do przerobu </t>
  </si>
  <si>
    <t xml:space="preserve">medium-size wood for industrial </t>
  </si>
  <si>
    <t xml:space="preserve">przemysłowego </t>
  </si>
  <si>
    <t xml:space="preserve">uses </t>
  </si>
  <si>
    <t xml:space="preserve">Grubizna liściasta </t>
  </si>
  <si>
    <t xml:space="preserve">Non-coniferous </t>
  </si>
  <si>
    <t xml:space="preserve">  -</t>
  </si>
  <si>
    <t xml:space="preserve">Drewno małowymiarowe </t>
  </si>
  <si>
    <t xml:space="preserve">Slash </t>
  </si>
  <si>
    <t xml:space="preserve">Do przerobu przemysłowego </t>
  </si>
  <si>
    <t xml:space="preserve">Slash for industrial uses </t>
  </si>
  <si>
    <t xml:space="preserve">Opałowe </t>
  </si>
  <si>
    <t xml:space="preserve">Slash for fuel </t>
  </si>
  <si>
    <t xml:space="preserve">GRUBIZNA NA 100 ha POWIERZCHNI </t>
  </si>
  <si>
    <t xml:space="preserve">TIMBER  PER  100  ha  OF  </t>
  </si>
  <si>
    <r>
      <rPr>
        <b val="true"/>
        <sz val="7"/>
        <rFont val="Arial CE"/>
        <family val="0"/>
      </rPr>
      <t xml:space="preserve">LASÓW  w  m</t>
    </r>
    <r>
      <rPr>
        <b val="true"/>
        <vertAlign val="superscript"/>
        <sz val="7"/>
        <rFont val="Arial CE"/>
        <family val="0"/>
        <charset val="238"/>
      </rPr>
      <t xml:space="preserve">3 </t>
    </r>
    <r>
      <rPr>
        <b val="true"/>
        <sz val="7"/>
        <rFont val="Arial CE"/>
        <family val="0"/>
        <charset val="238"/>
      </rPr>
      <t xml:space="preserve">………………….</t>
    </r>
  </si>
  <si>
    <r>
      <rPr>
        <b val="true"/>
        <i val="true"/>
        <sz val="7"/>
        <rFont val="Arial CE"/>
        <family val="0"/>
      </rPr>
      <t xml:space="preserve">FOREST  AREAS  in  m</t>
    </r>
    <r>
      <rPr>
        <b val="true"/>
        <i val="true"/>
        <vertAlign val="superscript"/>
        <sz val="7"/>
        <rFont val="Arial CE"/>
        <family val="0"/>
        <charset val="238"/>
      </rPr>
      <t xml:space="preserve">3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pozyskania drewna (grubizny) z zadrzewień; patrz tabl. 25. </t>
    </r>
  </si>
  <si>
    <t xml:space="preserve">a Excluding logging (large timber) from plantings; see table 25. </t>
  </si>
  <si>
    <r>
      <rPr>
        <sz val="7.5"/>
        <rFont val="Arial CE"/>
        <family val="0"/>
        <charset val="238"/>
      </rPr>
      <t xml:space="preserve">TABL. 25 (201). </t>
    </r>
    <r>
      <rPr>
        <b val="true"/>
        <sz val="7.5"/>
        <rFont val="Arial CE"/>
        <family val="0"/>
      </rPr>
      <t xml:space="preserve">ZADRZEWIENIA I POZYSKANIE DREWNA Z ZADRZEWIEŃ </t>
    </r>
  </si>
  <si>
    <t xml:space="preserve"> TREES AND SHRUPS OUTSIDE THE FOREST AND REMOVALS </t>
  </si>
  <si>
    <t xml:space="preserve">w tym na gruntach prywatnych </t>
  </si>
  <si>
    <t xml:space="preserve">of which on private land </t>
  </si>
  <si>
    <t xml:space="preserve">Sadzenie w szt: drzew </t>
  </si>
  <si>
    <t xml:space="preserve">Plantings in units of: trees </t>
  </si>
  <si>
    <t xml:space="preserve">  krzewów </t>
  </si>
  <si>
    <t xml:space="preserve">  bushes </t>
  </si>
  <si>
    <r>
      <rPr>
        <sz val="7"/>
        <rFont val="Arial CE"/>
        <family val="0"/>
      </rPr>
      <t xml:space="preserve">Pozyskanie drewna (grubizny)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w m</t>
    </r>
    <r>
      <rPr>
        <vertAlign val="superscript"/>
        <sz val="7"/>
        <rFont val="Arial CE"/>
        <family val="0"/>
        <charset val="238"/>
      </rPr>
      <t xml:space="preserve">3 </t>
    </r>
    <r>
      <rPr>
        <sz val="7"/>
        <rFont val="Arial CE"/>
        <family val="0"/>
        <charset val="238"/>
      </rPr>
      <t xml:space="preserve">………</t>
    </r>
  </si>
  <si>
    <r>
      <rPr>
        <i val="true"/>
        <sz val="7"/>
        <rFont val="Arial CE"/>
        <family val="0"/>
      </rPr>
      <t xml:space="preserve">Removals (timber)</t>
    </r>
    <r>
      <rPr>
        <i val="true"/>
        <vertAlign val="superscript"/>
        <sz val="7"/>
        <rFont val="Arial CE"/>
        <family val="0"/>
        <charset val="238"/>
      </rPr>
      <t xml:space="preserve">a </t>
    </r>
    <r>
      <rPr>
        <i val="true"/>
        <sz val="7"/>
        <rFont val="Arial CE"/>
        <family val="0"/>
      </rPr>
      <t xml:space="preserve">in m</t>
    </r>
    <r>
      <rPr>
        <i val="true"/>
        <vertAlign val="superscript"/>
        <sz val="7"/>
        <rFont val="Arial CE"/>
        <family val="0"/>
        <charset val="238"/>
      </rPr>
      <t xml:space="preserve">3</t>
    </r>
    <r>
      <rPr>
        <i val="true"/>
        <sz val="7"/>
        <rFont val="Arial CE"/>
        <family val="0"/>
      </rPr>
      <t xml:space="preserve"> </t>
    </r>
  </si>
  <si>
    <t xml:space="preserve">grubizna iglasta </t>
  </si>
  <si>
    <t xml:space="preserve">coniferous </t>
  </si>
  <si>
    <t xml:space="preserve">w tym drewno wielkowymiarowe </t>
  </si>
  <si>
    <t xml:space="preserve">of which large-size general purpose </t>
  </si>
  <si>
    <t xml:space="preserve">ogólnego przeznaczenia </t>
  </si>
  <si>
    <t xml:space="preserve">wood </t>
  </si>
  <si>
    <t xml:space="preserve">grubizna liściasta </t>
  </si>
  <si>
    <t xml:space="preserve">non-coniferous </t>
  </si>
  <si>
    <t xml:space="preserve">of which large-size general </t>
  </si>
  <si>
    <t xml:space="preserve">purpose wood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szacunkowe; nie uwzględniono w danych o ogólnym pozyskaniu drewna (grubizny). </t>
    </r>
  </si>
  <si>
    <t xml:space="preserve">a Estimated data; excluded from data on total removals (timber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*."/>
    <numFmt numFmtId="167" formatCode="General"/>
    <numFmt numFmtId="168" formatCode="0"/>
    <numFmt numFmtId="169" formatCode="@"/>
    <numFmt numFmtId="170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</font>
    <font>
      <i val="true"/>
      <sz val="7.5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sz val="7.5"/>
      <name val="Arial CE"/>
      <family val="0"/>
    </font>
    <font>
      <vertAlign val="superscript"/>
      <sz val="7.5"/>
      <name val="Arial CE"/>
      <family val="0"/>
      <charset val="238"/>
    </font>
    <font>
      <sz val="7.5"/>
      <name val="Arial"/>
      <family val="2"/>
      <charset val="238"/>
    </font>
    <font>
      <i val="true"/>
      <vertAlign val="superscript"/>
      <sz val="7.5"/>
      <name val="Arial CE"/>
      <family val="0"/>
      <charset val="238"/>
    </font>
    <font>
      <i val="true"/>
      <sz val="7.5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.5"/>
      <name val="Arial CE"/>
      <family val="0"/>
      <charset val="238"/>
    </font>
    <font>
      <i val="true"/>
      <sz val="7.5"/>
      <name val="Times New Roman"/>
      <family val="1"/>
      <charset val="238"/>
    </font>
    <font>
      <i val="true"/>
      <sz val="7.5"/>
      <name val="Times New Roman CE"/>
      <family val="0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 CE"/>
      <family val="0"/>
      <charset val="238"/>
    </font>
    <font>
      <b val="true"/>
      <i val="true"/>
      <sz val="7.5"/>
      <name val="Arial CE"/>
      <family val="0"/>
    </font>
    <font>
      <b val="true"/>
      <sz val="7.5"/>
      <name val="Arial"/>
      <family val="2"/>
      <charset val="238"/>
    </font>
    <font>
      <b val="true"/>
      <vertAlign val="superscript"/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vertAlign val="superscript"/>
      <sz val="7"/>
      <name val="Arial CE"/>
      <family val="0"/>
      <charset val="238"/>
    </font>
    <font>
      <i val="true"/>
      <vertAlign val="superscript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</font>
    <font>
      <b val="true"/>
      <vertAlign val="superscript"/>
      <sz val="7"/>
      <name val="Arial CE"/>
      <family val="0"/>
      <charset val="238"/>
    </font>
    <font>
      <b val="true"/>
      <i val="true"/>
      <sz val="7"/>
      <name val="Arial CE"/>
      <family val="0"/>
    </font>
    <font>
      <b val="true"/>
      <i val="true"/>
      <vertAlign val="superscript"/>
      <sz val="7"/>
      <name val="Arial CE"/>
      <family val="0"/>
      <charset val="238"/>
    </font>
    <font>
      <b val="true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83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10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13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16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19" TargetMode="Externa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22" TargetMode="Externa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25" TargetMode="Externa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28" TargetMode="Externa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31" TargetMode="Externa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34" TargetMode="Externa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37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86" TargetMode="Externa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40" TargetMode="Externa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43" TargetMode="Externa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46" TargetMode="Externa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49" TargetMode="Externa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52" TargetMode="Externa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55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89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92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95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98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01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04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07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0" name="Prostokąt zaokrąglony 1">
          <a:hlinkClick r:id="rId1"/>
        </xdr:cNvPr>
        <xdr:cNvSpPr/>
      </xdr:nvSpPr>
      <xdr:spPr>
        <a:xfrm>
          <a:off x="65696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9" name="Prostokąt zaokrąglony 1">
          <a:hlinkClick r:id="rId1"/>
        </xdr:cNvPr>
        <xdr:cNvSpPr/>
      </xdr:nvSpPr>
      <xdr:spPr>
        <a:xfrm>
          <a:off x="61282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760</xdr:colOff>
      <xdr:row>3</xdr:row>
      <xdr:rowOff>38160</xdr:rowOff>
    </xdr:to>
    <xdr:sp>
      <xdr:nvSpPr>
        <xdr:cNvPr id="10" name="Prostokąt zaokrąglony 1">
          <a:hlinkClick r:id="rId1"/>
        </xdr:cNvPr>
        <xdr:cNvSpPr/>
      </xdr:nvSpPr>
      <xdr:spPr>
        <a:xfrm>
          <a:off x="66999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1" name="Prostokąt zaokrąglony 1">
          <a:hlinkClick r:id="rId1"/>
        </xdr:cNvPr>
        <xdr:cNvSpPr/>
      </xdr:nvSpPr>
      <xdr:spPr>
        <a:xfrm>
          <a:off x="66524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2" name="Prostokąt zaokrąglony 1">
          <a:hlinkClick r:id="rId1"/>
        </xdr:cNvPr>
        <xdr:cNvSpPr/>
      </xdr:nvSpPr>
      <xdr:spPr>
        <a:xfrm>
          <a:off x="64908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760</xdr:colOff>
      <xdr:row>3</xdr:row>
      <xdr:rowOff>38160</xdr:rowOff>
    </xdr:to>
    <xdr:sp>
      <xdr:nvSpPr>
        <xdr:cNvPr id="13" name="Prostokąt zaokrąglony 1">
          <a:hlinkClick r:id="rId1"/>
        </xdr:cNvPr>
        <xdr:cNvSpPr/>
      </xdr:nvSpPr>
      <xdr:spPr>
        <a:xfrm>
          <a:off x="65412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4" name="Prostokąt zaokrąglony 1">
          <a:hlinkClick r:id="rId1"/>
        </xdr:cNvPr>
        <xdr:cNvSpPr/>
      </xdr:nvSpPr>
      <xdr:spPr>
        <a:xfrm>
          <a:off x="681372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38160</xdr:rowOff>
    </xdr:to>
    <xdr:sp>
      <xdr:nvSpPr>
        <xdr:cNvPr id="15" name="Prostokąt zaokrąglony 1">
          <a:hlinkClick r:id="rId1"/>
        </xdr:cNvPr>
        <xdr:cNvSpPr/>
      </xdr:nvSpPr>
      <xdr:spPr>
        <a:xfrm>
          <a:off x="606816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6" name="Prostokąt zaokrąglony 1">
          <a:hlinkClick r:id="rId1"/>
        </xdr:cNvPr>
        <xdr:cNvSpPr/>
      </xdr:nvSpPr>
      <xdr:spPr>
        <a:xfrm>
          <a:off x="70650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17" name="Prostokąt zaokrąglony 1">
          <a:hlinkClick r:id="rId1"/>
        </xdr:cNvPr>
        <xdr:cNvSpPr/>
      </xdr:nvSpPr>
      <xdr:spPr>
        <a:xfrm>
          <a:off x="68122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18" name="Prostokąt zaokrąglony 1">
          <a:hlinkClick r:id="rId1"/>
        </xdr:cNvPr>
        <xdr:cNvSpPr/>
      </xdr:nvSpPr>
      <xdr:spPr>
        <a:xfrm>
          <a:off x="68922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1" name="Prostokąt zaokrąglony 1">
          <a:hlinkClick r:id="rId1"/>
        </xdr:cNvPr>
        <xdr:cNvSpPr/>
      </xdr:nvSpPr>
      <xdr:spPr>
        <a:xfrm>
          <a:off x="59644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19" name="Prostokąt zaokrąglony 1">
          <a:hlinkClick r:id="rId1"/>
        </xdr:cNvPr>
        <xdr:cNvSpPr/>
      </xdr:nvSpPr>
      <xdr:spPr>
        <a:xfrm>
          <a:off x="59342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20" name="Prostokąt zaokrąglony 1">
          <a:hlinkClick r:id="rId1"/>
        </xdr:cNvPr>
        <xdr:cNvSpPr/>
      </xdr:nvSpPr>
      <xdr:spPr>
        <a:xfrm>
          <a:off x="60764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21" name="Prostokąt zaokrąglony 1">
          <a:hlinkClick r:id="rId1"/>
        </xdr:cNvPr>
        <xdr:cNvSpPr/>
      </xdr:nvSpPr>
      <xdr:spPr>
        <a:xfrm>
          <a:off x="688356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302400</xdr:colOff>
      <xdr:row>3</xdr:row>
      <xdr:rowOff>76320</xdr:rowOff>
    </xdr:to>
    <xdr:sp>
      <xdr:nvSpPr>
        <xdr:cNvPr id="22" name="Prostokąt zaokrąglony 1">
          <a:hlinkClick r:id="rId1"/>
        </xdr:cNvPr>
        <xdr:cNvSpPr/>
      </xdr:nvSpPr>
      <xdr:spPr>
        <a:xfrm>
          <a:off x="6730920" y="162000"/>
          <a:ext cx="946440" cy="36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302400</xdr:colOff>
      <xdr:row>3</xdr:row>
      <xdr:rowOff>38160</xdr:rowOff>
    </xdr:to>
    <xdr:sp>
      <xdr:nvSpPr>
        <xdr:cNvPr id="23" name="Prostokąt zaokrąglony 1">
          <a:hlinkClick r:id="rId1"/>
        </xdr:cNvPr>
        <xdr:cNvSpPr/>
      </xdr:nvSpPr>
      <xdr:spPr>
        <a:xfrm>
          <a:off x="64591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24" name="Prostokąt zaokrąglony 1">
          <a:hlinkClick r:id="rId1"/>
        </xdr:cNvPr>
        <xdr:cNvSpPr/>
      </xdr:nvSpPr>
      <xdr:spPr>
        <a:xfrm>
          <a:off x="66819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9080</xdr:rowOff>
    </xdr:from>
    <xdr:to>
      <xdr:col>11</xdr:col>
      <xdr:colOff>302760</xdr:colOff>
      <xdr:row>3</xdr:row>
      <xdr:rowOff>47520</xdr:rowOff>
    </xdr:to>
    <xdr:sp>
      <xdr:nvSpPr>
        <xdr:cNvPr id="2" name="Prostokąt zaokrąglony 1">
          <a:hlinkClick r:id="rId1"/>
        </xdr:cNvPr>
        <xdr:cNvSpPr/>
      </xdr:nvSpPr>
      <xdr:spPr>
        <a:xfrm>
          <a:off x="7283520" y="181080"/>
          <a:ext cx="94644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3" name="Prostokąt zaokrąglony 1">
          <a:hlinkClick r:id="rId1"/>
        </xdr:cNvPr>
        <xdr:cNvSpPr/>
      </xdr:nvSpPr>
      <xdr:spPr>
        <a:xfrm>
          <a:off x="70034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760</xdr:colOff>
      <xdr:row>3</xdr:row>
      <xdr:rowOff>38160</xdr:rowOff>
    </xdr:to>
    <xdr:sp>
      <xdr:nvSpPr>
        <xdr:cNvPr id="4" name="Prostokąt zaokrąglony 1">
          <a:hlinkClick r:id="rId1"/>
        </xdr:cNvPr>
        <xdr:cNvSpPr/>
      </xdr:nvSpPr>
      <xdr:spPr>
        <a:xfrm>
          <a:off x="65088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38160</xdr:rowOff>
    </xdr:to>
    <xdr:sp>
      <xdr:nvSpPr>
        <xdr:cNvPr id="5" name="Prostokąt zaokrąglony 1">
          <a:hlinkClick r:id="rId1"/>
        </xdr:cNvPr>
        <xdr:cNvSpPr/>
      </xdr:nvSpPr>
      <xdr:spPr>
        <a:xfrm>
          <a:off x="65905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38160</xdr:rowOff>
    </xdr:to>
    <xdr:sp>
      <xdr:nvSpPr>
        <xdr:cNvPr id="6" name="Prostokąt zaokrąglony 1">
          <a:hlinkClick r:id="rId1"/>
        </xdr:cNvPr>
        <xdr:cNvSpPr/>
      </xdr:nvSpPr>
      <xdr:spPr>
        <a:xfrm>
          <a:off x="637740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38160</xdr:rowOff>
    </xdr:to>
    <xdr:sp>
      <xdr:nvSpPr>
        <xdr:cNvPr id="7" name="Prostokąt zaokrąglony 1">
          <a:hlinkClick r:id="rId1"/>
        </xdr:cNvPr>
        <xdr:cNvSpPr/>
      </xdr:nvSpPr>
      <xdr:spPr>
        <a:xfrm>
          <a:off x="64490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38160</xdr:rowOff>
    </xdr:to>
    <xdr:sp>
      <xdr:nvSpPr>
        <xdr:cNvPr id="8" name="Prostokąt zaokrąglony 1">
          <a:hlinkClick r:id="rId1"/>
        </xdr:cNvPr>
        <xdr:cNvSpPr/>
      </xdr:nvSpPr>
      <xdr:spPr>
        <a:xfrm>
          <a:off x="64184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5" min="2" style="1" width="6.56"/>
    <col collapsed="false" customWidth="true" hidden="false" outlineLevel="0" max="6" min="6" style="1" width="33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4" t="s">
        <v>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s="1" customFormat="tru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7" t="n">
        <v>2008</v>
      </c>
      <c r="E4" s="7" t="n">
        <v>2009</v>
      </c>
      <c r="F4" s="8" t="s">
        <v>3</v>
      </c>
    </row>
    <row r="5" s="1" customFormat="true" ht="12.75" hidden="false" customHeight="false" outlineLevel="0" collapsed="false">
      <c r="A5" s="9"/>
      <c r="B5" s="10"/>
      <c r="C5" s="10"/>
      <c r="D5" s="11"/>
      <c r="E5" s="11"/>
      <c r="F5" s="11"/>
    </row>
    <row r="6" s="1" customFormat="true" ht="12.75" hidden="false" customHeight="true" outlineLevel="0" collapsed="false">
      <c r="A6" s="12" t="s">
        <v>4</v>
      </c>
      <c r="B6" s="13"/>
      <c r="C6" s="14"/>
      <c r="D6" s="15"/>
      <c r="E6" s="15"/>
      <c r="F6" s="16"/>
    </row>
    <row r="7" s="1" customFormat="true" ht="12.75" hidden="false" customHeight="true" outlineLevel="0" collapsed="false">
      <c r="A7" s="17" t="s">
        <v>5</v>
      </c>
      <c r="B7" s="18" t="n">
        <v>524.4</v>
      </c>
      <c r="C7" s="18" t="n">
        <v>498</v>
      </c>
      <c r="D7" s="19" t="n">
        <v>508.1</v>
      </c>
      <c r="E7" s="19" t="n">
        <v>512.7</v>
      </c>
      <c r="F7" s="20" t="s">
        <v>6</v>
      </c>
    </row>
    <row r="8" s="1" customFormat="true" ht="12.75" hidden="false" customHeight="false" outlineLevel="0" collapsed="false">
      <c r="A8" s="21" t="s">
        <v>7</v>
      </c>
      <c r="B8" s="18" t="n">
        <v>342.1</v>
      </c>
      <c r="C8" s="18" t="n">
        <v>373.7</v>
      </c>
      <c r="D8" s="19" t="n">
        <v>401.9</v>
      </c>
      <c r="E8" s="19" t="n">
        <v>416.5</v>
      </c>
      <c r="F8" s="22" t="s">
        <v>8</v>
      </c>
    </row>
    <row r="9" s="1" customFormat="true" ht="12.75" hidden="false" customHeight="false" outlineLevel="0" collapsed="false">
      <c r="A9" s="12" t="s">
        <v>9</v>
      </c>
      <c r="B9" s="23"/>
      <c r="C9" s="23"/>
      <c r="D9" s="19"/>
      <c r="E9" s="19"/>
      <c r="F9" s="16"/>
    </row>
    <row r="10" s="1" customFormat="true" ht="12.75" hidden="false" customHeight="false" outlineLevel="0" collapsed="false">
      <c r="A10" s="24" t="s">
        <v>10</v>
      </c>
      <c r="B10" s="23"/>
      <c r="D10" s="19"/>
      <c r="E10" s="19"/>
      <c r="F10" s="20" t="s">
        <v>11</v>
      </c>
    </row>
    <row r="11" s="1" customFormat="true" ht="12.75" hidden="false" customHeight="false" outlineLevel="0" collapsed="false">
      <c r="A11" s="21" t="s">
        <v>12</v>
      </c>
      <c r="B11" s="18" t="n">
        <v>66</v>
      </c>
      <c r="C11" s="18" t="n">
        <v>65.5</v>
      </c>
      <c r="D11" s="18" t="n">
        <v>63.7</v>
      </c>
      <c r="E11" s="18" t="n">
        <v>62.2</v>
      </c>
      <c r="F11" s="22" t="s">
        <v>13</v>
      </c>
    </row>
    <row r="12" s="1" customFormat="true" ht="12.75" hidden="false" customHeight="false" outlineLevel="0" collapsed="false">
      <c r="A12" s="25" t="s">
        <v>7</v>
      </c>
      <c r="B12" s="18" t="n">
        <v>51.8</v>
      </c>
      <c r="C12" s="18" t="n">
        <v>67.6</v>
      </c>
      <c r="D12" s="18" t="n">
        <v>65.9</v>
      </c>
      <c r="E12" s="18" t="n">
        <v>64.6</v>
      </c>
      <c r="F12" s="26" t="s">
        <v>8</v>
      </c>
    </row>
    <row r="13" s="1" customFormat="true" ht="12.75" hidden="false" customHeight="false" outlineLevel="0" collapsed="false">
      <c r="A13" s="21" t="s">
        <v>14</v>
      </c>
      <c r="B13" s="18" t="n">
        <v>5.5</v>
      </c>
      <c r="C13" s="18" t="n">
        <v>4.2</v>
      </c>
      <c r="D13" s="18" t="n">
        <v>3.6</v>
      </c>
      <c r="E13" s="18" t="n">
        <v>3.6</v>
      </c>
      <c r="F13" s="22" t="s">
        <v>15</v>
      </c>
    </row>
    <row r="14" s="1" customFormat="true" ht="12.75" hidden="false" customHeight="false" outlineLevel="0" collapsed="false">
      <c r="A14" s="25" t="s">
        <v>7</v>
      </c>
      <c r="B14" s="18" t="n">
        <v>5.4</v>
      </c>
      <c r="C14" s="18" t="n">
        <v>5</v>
      </c>
      <c r="D14" s="18" t="n">
        <v>4.5</v>
      </c>
      <c r="E14" s="18" t="n">
        <v>4.3</v>
      </c>
      <c r="F14" s="26" t="s">
        <v>8</v>
      </c>
    </row>
    <row r="15" s="1" customFormat="true" ht="12.75" hidden="false" customHeight="false" outlineLevel="0" collapsed="false">
      <c r="A15" s="21" t="s">
        <v>16</v>
      </c>
      <c r="B15" s="18" t="n">
        <v>5.9</v>
      </c>
      <c r="C15" s="18" t="n">
        <v>5.5</v>
      </c>
      <c r="D15" s="18" t="n">
        <v>8</v>
      </c>
      <c r="E15" s="18" t="n">
        <v>9.9</v>
      </c>
      <c r="F15" s="22" t="s">
        <v>17</v>
      </c>
    </row>
    <row r="16" s="1" customFormat="true" ht="12.75" hidden="false" customHeight="false" outlineLevel="0" collapsed="false">
      <c r="A16" s="25" t="s">
        <v>7</v>
      </c>
      <c r="B16" s="18" t="n">
        <v>3.4</v>
      </c>
      <c r="C16" s="18" t="n">
        <v>4.4</v>
      </c>
      <c r="D16" s="18" t="n">
        <v>6.3</v>
      </c>
      <c r="E16" s="18" t="n">
        <v>7.1</v>
      </c>
      <c r="F16" s="26" t="s">
        <v>8</v>
      </c>
    </row>
    <row r="17" s="1" customFormat="true" ht="12.75" hidden="false" customHeight="false" outlineLevel="0" collapsed="false">
      <c r="A17" s="12" t="s">
        <v>18</v>
      </c>
      <c r="B17" s="23"/>
      <c r="C17" s="23"/>
      <c r="D17" s="19"/>
      <c r="E17" s="19"/>
      <c r="F17" s="20" t="s">
        <v>19</v>
      </c>
    </row>
    <row r="18" s="1" customFormat="true" ht="12.75" hidden="false" customHeight="false" outlineLevel="0" collapsed="false">
      <c r="A18" s="21" t="s">
        <v>12</v>
      </c>
      <c r="B18" s="18" t="n">
        <v>22.5</v>
      </c>
      <c r="C18" s="18" t="n">
        <v>31.4</v>
      </c>
      <c r="D18" s="19" t="n">
        <v>25.3</v>
      </c>
      <c r="E18" s="19" t="n">
        <v>36.9</v>
      </c>
      <c r="F18" s="22" t="s">
        <v>20</v>
      </c>
    </row>
    <row r="19" s="1" customFormat="true" ht="12.75" hidden="false" customHeight="false" outlineLevel="0" collapsed="false">
      <c r="A19" s="25" t="s">
        <v>7</v>
      </c>
      <c r="B19" s="18" t="n">
        <v>22</v>
      </c>
      <c r="C19" s="18" t="n">
        <v>30.5</v>
      </c>
      <c r="D19" s="19" t="n">
        <v>23</v>
      </c>
      <c r="E19" s="27" t="n">
        <v>35</v>
      </c>
      <c r="F19" s="26" t="s">
        <v>8</v>
      </c>
    </row>
    <row r="20" s="1" customFormat="true" ht="12.75" hidden="false" customHeight="false" outlineLevel="0" collapsed="false">
      <c r="A20" s="21" t="s">
        <v>14</v>
      </c>
      <c r="B20" s="28" t="n">
        <v>201</v>
      </c>
      <c r="C20" s="28" t="n">
        <v>189</v>
      </c>
      <c r="D20" s="19" t="n">
        <v>177</v>
      </c>
      <c r="E20" s="19" t="n">
        <v>191</v>
      </c>
      <c r="F20" s="22" t="s">
        <v>21</v>
      </c>
    </row>
    <row r="21" s="1" customFormat="true" ht="12.75" hidden="false" customHeight="false" outlineLevel="0" collapsed="false">
      <c r="A21" s="25" t="s">
        <v>7</v>
      </c>
      <c r="B21" s="28" t="n">
        <v>199</v>
      </c>
      <c r="C21" s="28" t="n">
        <v>188</v>
      </c>
      <c r="D21" s="19" t="n">
        <v>177</v>
      </c>
      <c r="E21" s="19" t="n">
        <v>190</v>
      </c>
      <c r="F21" s="26" t="s">
        <v>8</v>
      </c>
    </row>
    <row r="22" s="1" customFormat="true" ht="12.75" hidden="false" customHeight="false" outlineLevel="0" collapsed="false">
      <c r="A22" s="21" t="s">
        <v>16</v>
      </c>
      <c r="B22" s="18" t="n">
        <v>16</v>
      </c>
      <c r="C22" s="18" t="n">
        <v>27.5</v>
      </c>
      <c r="D22" s="19" t="n">
        <v>26.1</v>
      </c>
      <c r="E22" s="19" t="n">
        <v>35.3</v>
      </c>
      <c r="F22" s="22" t="s">
        <v>22</v>
      </c>
    </row>
    <row r="23" s="1" customFormat="true" ht="12.75" hidden="false" customHeight="false" outlineLevel="0" collapsed="false">
      <c r="A23" s="25" t="s">
        <v>7</v>
      </c>
      <c r="B23" s="18" t="n">
        <v>15.7</v>
      </c>
      <c r="C23" s="18" t="n">
        <v>26.4</v>
      </c>
      <c r="D23" s="19" t="n">
        <v>24.8</v>
      </c>
      <c r="E23" s="27" t="n">
        <v>35</v>
      </c>
      <c r="F23" s="26" t="s">
        <v>8</v>
      </c>
    </row>
    <row r="24" s="1" customFormat="true" ht="12.75" hidden="false" customHeight="true" outlineLevel="0" collapsed="false">
      <c r="A24" s="12" t="s">
        <v>23</v>
      </c>
      <c r="B24" s="13"/>
      <c r="C24" s="18"/>
      <c r="D24" s="19"/>
      <c r="E24" s="19"/>
      <c r="F24" s="20" t="s">
        <v>24</v>
      </c>
    </row>
    <row r="25" s="1" customFormat="true" ht="12.75" hidden="false" customHeight="false" outlineLevel="0" collapsed="false">
      <c r="A25" s="24" t="s">
        <v>25</v>
      </c>
      <c r="B25" s="18"/>
      <c r="C25" s="18"/>
      <c r="D25" s="19"/>
      <c r="E25" s="19"/>
      <c r="F25" s="22" t="s">
        <v>26</v>
      </c>
    </row>
    <row r="26" s="1" customFormat="true" ht="12.75" hidden="false" customHeight="false" outlineLevel="0" collapsed="false">
      <c r="A26" s="24" t="s">
        <v>27</v>
      </c>
      <c r="B26" s="18" t="n">
        <v>21.7</v>
      </c>
      <c r="C26" s="18" t="n">
        <v>20.9</v>
      </c>
      <c r="D26" s="15" t="n">
        <v>18.2</v>
      </c>
      <c r="E26" s="15" t="n">
        <v>16.7</v>
      </c>
      <c r="F26" s="22" t="s">
        <v>28</v>
      </c>
    </row>
    <row r="27" s="1" customFormat="true" ht="12.75" hidden="false" customHeight="false" outlineLevel="0" collapsed="false">
      <c r="A27" s="21" t="s">
        <v>7</v>
      </c>
      <c r="B27" s="18" t="n">
        <v>25.4</v>
      </c>
      <c r="C27" s="18" t="n">
        <v>22.5</v>
      </c>
      <c r="D27" s="15" t="n">
        <v>18.5</v>
      </c>
      <c r="E27" s="15" t="n">
        <v>17.2</v>
      </c>
      <c r="F27" s="26" t="s">
        <v>8</v>
      </c>
    </row>
    <row r="28" s="1" customFormat="true" ht="12.75" hidden="false" customHeight="false" outlineLevel="0" collapsed="false">
      <c r="A28" s="12" t="s">
        <v>29</v>
      </c>
      <c r="B28" s="14"/>
      <c r="C28" s="14"/>
      <c r="D28" s="19"/>
      <c r="E28" s="19"/>
      <c r="F28" s="16"/>
    </row>
    <row r="29" s="1" customFormat="true" ht="12.75" hidden="false" customHeight="true" outlineLevel="0" collapsed="false">
      <c r="A29" s="17" t="s">
        <v>30</v>
      </c>
      <c r="B29" s="18" t="n">
        <v>40.3</v>
      </c>
      <c r="C29" s="18" t="n">
        <v>43.3</v>
      </c>
      <c r="D29" s="15" t="n">
        <v>41.5</v>
      </c>
      <c r="E29" s="15" t="n">
        <v>41.5</v>
      </c>
      <c r="F29" s="20" t="s">
        <v>31</v>
      </c>
    </row>
    <row r="30" s="1" customFormat="true" ht="12.75" hidden="false" customHeight="false" outlineLevel="0" collapsed="false">
      <c r="A30" s="21" t="s">
        <v>7</v>
      </c>
      <c r="B30" s="18" t="n">
        <v>39.9</v>
      </c>
      <c r="C30" s="18" t="n">
        <v>41.6</v>
      </c>
      <c r="D30" s="15" t="n">
        <v>40</v>
      </c>
      <c r="E30" s="15" t="n">
        <v>39.7</v>
      </c>
      <c r="F30" s="26" t="s">
        <v>8</v>
      </c>
    </row>
    <row r="31" s="1" customFormat="true" ht="12.75" hidden="false" customHeight="true" outlineLevel="0" collapsed="false">
      <c r="A31" s="12" t="s">
        <v>32</v>
      </c>
      <c r="B31" s="18"/>
      <c r="D31" s="15"/>
      <c r="E31" s="15"/>
      <c r="F31" s="20" t="s">
        <v>33</v>
      </c>
    </row>
    <row r="32" s="1" customFormat="true" ht="12.75" hidden="false" customHeight="false" outlineLevel="0" collapsed="false">
      <c r="A32" s="17" t="s">
        <v>34</v>
      </c>
      <c r="B32" s="18" t="n">
        <v>10.1</v>
      </c>
      <c r="C32" s="18" t="n">
        <v>10.3</v>
      </c>
      <c r="D32" s="15" t="n">
        <v>9.4</v>
      </c>
      <c r="E32" s="15" t="n">
        <v>10.2</v>
      </c>
      <c r="F32" s="22" t="s">
        <v>35</v>
      </c>
    </row>
    <row r="33" s="1" customFormat="true" ht="12.75" hidden="false" customHeight="false" outlineLevel="0" collapsed="false">
      <c r="A33" s="21" t="s">
        <v>7</v>
      </c>
      <c r="B33" s="18" t="n">
        <v>9.2</v>
      </c>
      <c r="C33" s="18" t="n">
        <v>9.9</v>
      </c>
      <c r="D33" s="15" t="n">
        <v>9</v>
      </c>
      <c r="E33" s="15" t="n">
        <v>9.9</v>
      </c>
      <c r="F33" s="26" t="s">
        <v>8</v>
      </c>
    </row>
    <row r="34" s="1" customFormat="true" ht="12.75" hidden="false" customHeight="false" outlineLevel="0" collapsed="false">
      <c r="A34" s="12" t="s">
        <v>36</v>
      </c>
      <c r="B34" s="14"/>
      <c r="C34" s="14"/>
      <c r="D34" s="19"/>
      <c r="E34" s="19"/>
      <c r="F34" s="20" t="s">
        <v>37</v>
      </c>
    </row>
    <row r="35" s="1" customFormat="true" ht="12.75" hidden="false" customHeight="false" outlineLevel="0" collapsed="false">
      <c r="A35" s="24" t="s">
        <v>38</v>
      </c>
      <c r="B35" s="18"/>
      <c r="C35" s="18"/>
      <c r="D35" s="15"/>
      <c r="E35" s="15"/>
      <c r="F35" s="22" t="s">
        <v>39</v>
      </c>
    </row>
    <row r="36" s="1" customFormat="true" ht="12.75" hidden="false" customHeight="false" outlineLevel="0" collapsed="false">
      <c r="A36" s="17" t="s">
        <v>40</v>
      </c>
      <c r="B36" s="18" t="n">
        <v>146.6</v>
      </c>
      <c r="C36" s="18" t="n">
        <v>195.1</v>
      </c>
      <c r="D36" s="15" t="n">
        <v>193.3</v>
      </c>
      <c r="E36" s="15" t="n">
        <v>179.4</v>
      </c>
      <c r="F36" s="22" t="s">
        <v>41</v>
      </c>
    </row>
    <row r="37" s="1" customFormat="true" ht="12.75" hidden="false" customHeight="false" outlineLevel="0" collapsed="false">
      <c r="A37" s="12" t="s">
        <v>42</v>
      </c>
      <c r="B37" s="23"/>
      <c r="C37" s="23"/>
      <c r="D37" s="29"/>
      <c r="E37" s="29"/>
      <c r="F37" s="20" t="s">
        <v>43</v>
      </c>
    </row>
    <row r="38" s="1" customFormat="true" ht="12.75" hidden="false" customHeight="false" outlineLevel="0" collapsed="false">
      <c r="A38" s="17" t="s">
        <v>44</v>
      </c>
      <c r="B38" s="18" t="n">
        <v>250</v>
      </c>
      <c r="C38" s="18" t="n">
        <v>271.7</v>
      </c>
      <c r="D38" s="15" t="n">
        <v>268.1</v>
      </c>
      <c r="E38" s="15" t="n">
        <v>237.8</v>
      </c>
      <c r="F38" s="22" t="s">
        <v>45</v>
      </c>
    </row>
    <row r="39" s="1" customFormat="true" ht="12.75" hidden="false" customHeight="false" outlineLevel="0" collapsed="false">
      <c r="A39" s="21" t="s">
        <v>7</v>
      </c>
      <c r="B39" s="18" t="n">
        <v>292.9</v>
      </c>
      <c r="C39" s="18" t="n">
        <v>239.9</v>
      </c>
      <c r="D39" s="15" t="n">
        <v>237.6</v>
      </c>
      <c r="E39" s="15" t="n">
        <v>157.8</v>
      </c>
      <c r="F39" s="26" t="s">
        <v>8</v>
      </c>
    </row>
    <row r="40" s="1" customFormat="true" ht="12.75" hidden="false" customHeight="false" outlineLevel="0" collapsed="false">
      <c r="A40" s="17" t="s">
        <v>46</v>
      </c>
      <c r="B40" s="18" t="n">
        <v>3978.4</v>
      </c>
      <c r="C40" s="18" t="n">
        <v>4461.1</v>
      </c>
      <c r="D40" s="15" t="n">
        <v>4544</v>
      </c>
      <c r="E40" s="15" t="n">
        <v>4435.9</v>
      </c>
      <c r="F40" s="22" t="s">
        <v>47</v>
      </c>
    </row>
    <row r="41" s="1" customFormat="true" ht="12.75" hidden="false" customHeight="false" outlineLevel="0" collapsed="false">
      <c r="A41" s="21" t="s">
        <v>7</v>
      </c>
      <c r="B41" s="18" t="n">
        <v>3916.2</v>
      </c>
      <c r="C41" s="18" t="n">
        <v>3952.6</v>
      </c>
      <c r="D41" s="15" t="n">
        <v>4487</v>
      </c>
      <c r="E41" s="15" t="n">
        <v>4105.6</v>
      </c>
      <c r="F41" s="26" t="s">
        <v>8</v>
      </c>
    </row>
    <row r="42" s="1" customFormat="true" ht="12.75" hidden="false" customHeight="false" outlineLevel="0" collapsed="false">
      <c r="A42" s="12" t="s">
        <v>48</v>
      </c>
      <c r="B42" s="18"/>
      <c r="C42" s="18"/>
      <c r="D42" s="15"/>
      <c r="E42" s="15"/>
      <c r="F42" s="20" t="s">
        <v>49</v>
      </c>
    </row>
    <row r="43" s="1" customFormat="true" ht="12.75" hidden="false" customHeight="false" outlineLevel="0" collapsed="false">
      <c r="A43" s="17" t="s">
        <v>50</v>
      </c>
      <c r="B43" s="18" t="s">
        <v>51</v>
      </c>
      <c r="C43" s="18" t="n">
        <v>4.2</v>
      </c>
      <c r="D43" s="15" t="n">
        <v>4.7</v>
      </c>
      <c r="E43" s="15" t="n">
        <v>4.7</v>
      </c>
      <c r="F43" s="22" t="s">
        <v>52</v>
      </c>
    </row>
    <row r="44" s="1" customFormat="true" ht="12.75" hidden="false" customHeight="false" outlineLevel="0" collapsed="false">
      <c r="A44" s="21" t="s">
        <v>7</v>
      </c>
      <c r="B44" s="18" t="n">
        <v>5.2</v>
      </c>
      <c r="C44" s="18" t="n">
        <v>5.4</v>
      </c>
      <c r="D44" s="15" t="n">
        <v>5.6</v>
      </c>
      <c r="E44" s="15" t="n">
        <v>5.4</v>
      </c>
      <c r="F44" s="26" t="s">
        <v>8</v>
      </c>
    </row>
    <row r="45" s="1" customFormat="true" ht="12.75" hidden="false" customHeight="true" outlineLevel="0" collapsed="false">
      <c r="A45" s="12" t="s">
        <v>53</v>
      </c>
      <c r="B45" s="18"/>
      <c r="C45" s="18"/>
      <c r="D45" s="15"/>
      <c r="E45" s="15"/>
      <c r="F45" s="20" t="s">
        <v>54</v>
      </c>
    </row>
    <row r="46" s="1" customFormat="true" ht="12.75" hidden="false" customHeight="true" outlineLevel="0" collapsed="false">
      <c r="A46" s="24" t="s">
        <v>55</v>
      </c>
      <c r="B46" s="18"/>
      <c r="D46" s="15"/>
      <c r="E46" s="15"/>
      <c r="F46" s="22" t="s">
        <v>56</v>
      </c>
    </row>
    <row r="47" s="1" customFormat="true" ht="12.75" hidden="false" customHeight="true" outlineLevel="0" collapsed="false">
      <c r="A47" s="24" t="s">
        <v>57</v>
      </c>
      <c r="B47" s="18" t="n">
        <v>87.4</v>
      </c>
      <c r="C47" s="18" t="n">
        <v>115.5</v>
      </c>
      <c r="D47" s="15" t="n">
        <v>140.4</v>
      </c>
      <c r="E47" s="15" t="n">
        <v>120.4</v>
      </c>
      <c r="F47" s="22" t="s">
        <v>58</v>
      </c>
    </row>
    <row r="48" s="1" customFormat="true" ht="12.75" hidden="false" customHeight="false" outlineLevel="0" collapsed="false">
      <c r="A48" s="21" t="s">
        <v>7</v>
      </c>
      <c r="B48" s="18" t="n">
        <v>100.9</v>
      </c>
      <c r="C48" s="18" t="n">
        <v>125.6</v>
      </c>
      <c r="D48" s="15" t="n">
        <v>147.7</v>
      </c>
      <c r="E48" s="15" t="n">
        <v>125</v>
      </c>
      <c r="F48" s="26" t="s">
        <v>8</v>
      </c>
    </row>
    <row r="49" s="1" customFormat="true" ht="12.75" hidden="false" customHeight="false" outlineLevel="0" collapsed="false">
      <c r="A49" s="30"/>
      <c r="B49" s="31"/>
      <c r="C49" s="31"/>
      <c r="D49" s="31"/>
      <c r="E49" s="31"/>
      <c r="F49" s="32"/>
    </row>
    <row r="50" s="1" customFormat="true" ht="12.75" hidden="false" customHeight="false" outlineLevel="0" collapsed="false">
      <c r="A50" s="33" t="s">
        <v>59</v>
      </c>
      <c r="B50" s="3"/>
      <c r="C50" s="3"/>
      <c r="D50" s="3"/>
      <c r="E50" s="3"/>
      <c r="F50" s="3"/>
    </row>
    <row r="51" s="1" customFormat="true" ht="12.75" hidden="false" customHeight="false" outlineLevel="0" collapsed="false">
      <c r="A51" s="34" t="s">
        <v>60</v>
      </c>
      <c r="B51" s="35"/>
      <c r="C51" s="35"/>
      <c r="D51" s="35"/>
      <c r="E51" s="35"/>
      <c r="F51" s="34"/>
    </row>
    <row r="52" s="1" customFormat="true" ht="12.75" hidden="false" customHeight="false" outlineLevel="0" collapsed="false">
      <c r="A52" s="36" t="s">
        <v>61</v>
      </c>
      <c r="B52" s="35"/>
      <c r="C52" s="35"/>
      <c r="D52" s="35"/>
      <c r="E52" s="35"/>
      <c r="F52" s="34"/>
    </row>
    <row r="53" s="38" customFormat="true" ht="12.75" hidden="false" customHeight="false" outlineLevel="0" collapsed="false">
      <c r="A53" s="33" t="s">
        <v>62</v>
      </c>
      <c r="B53" s="37"/>
      <c r="C53" s="37"/>
      <c r="D53" s="37"/>
      <c r="E53" s="37"/>
      <c r="F53" s="37"/>
    </row>
    <row r="54" s="38" customFormat="true" ht="12.75" hidden="false" customHeight="false" outlineLevel="0" collapsed="false">
      <c r="A54" s="32" t="s">
        <v>63</v>
      </c>
      <c r="B54" s="39"/>
      <c r="C54" s="39"/>
      <c r="D54" s="39"/>
      <c r="E54" s="39"/>
      <c r="F54" s="32"/>
    </row>
    <row r="55" s="1" customFormat="true" ht="12.75" hidden="false" customHeight="false" outlineLevel="0" collapsed="false">
      <c r="A55" s="32" t="s">
        <v>64</v>
      </c>
      <c r="B55" s="31"/>
      <c r="C55" s="31"/>
      <c r="D55" s="31"/>
      <c r="E55" s="31"/>
      <c r="F55" s="32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</row>
    <row r="57" s="1" customFormat="true" ht="12.75" hidden="false" customHeight="false" outlineLevel="0" collapsed="false">
      <c r="A57" s="40"/>
      <c r="B57" s="3"/>
      <c r="C57" s="3"/>
      <c r="D57" s="3"/>
      <c r="E57" s="3"/>
      <c r="F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41"/>
      <c r="B59" s="3"/>
      <c r="C59" s="3"/>
      <c r="D59" s="3"/>
      <c r="E59" s="3"/>
      <c r="F5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.56"/>
    <col collapsed="false" customWidth="true" hidden="false" outlineLevel="0" max="5" min="3" style="1" width="12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31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3" t="s">
        <v>319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4" t="s">
        <v>320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4" t="s">
        <v>321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5" t="s">
        <v>2</v>
      </c>
      <c r="B6" s="5"/>
      <c r="C6" s="44" t="s">
        <v>69</v>
      </c>
      <c r="D6" s="44" t="s">
        <v>322</v>
      </c>
      <c r="E6" s="44"/>
      <c r="F6" s="8" t="s">
        <v>3</v>
      </c>
    </row>
    <row r="7" customFormat="false" ht="12.75" hidden="false" customHeight="false" outlineLevel="0" collapsed="false">
      <c r="A7" s="5"/>
      <c r="B7" s="5"/>
      <c r="C7" s="48" t="s">
        <v>323</v>
      </c>
      <c r="D7" s="50" t="s">
        <v>324</v>
      </c>
      <c r="E7" s="50"/>
      <c r="F7" s="8"/>
    </row>
    <row r="8" customFormat="false" ht="12.75" hidden="false" customHeight="false" outlineLevel="0" collapsed="false">
      <c r="A8" s="5"/>
      <c r="B8" s="5"/>
      <c r="C8" s="48" t="s">
        <v>78</v>
      </c>
      <c r="D8" s="46" t="s">
        <v>76</v>
      </c>
      <c r="E8" s="46" t="s">
        <v>77</v>
      </c>
      <c r="F8" s="8"/>
    </row>
    <row r="9" customFormat="false" ht="12.75" hidden="false" customHeight="false" outlineLevel="0" collapsed="false">
      <c r="A9" s="5"/>
      <c r="B9" s="5"/>
      <c r="C9" s="47"/>
      <c r="D9" s="48" t="s">
        <v>78</v>
      </c>
      <c r="E9" s="46" t="s">
        <v>325</v>
      </c>
      <c r="F9" s="8"/>
    </row>
    <row r="10" customFormat="false" ht="12.75" hidden="false" customHeight="false" outlineLevel="0" collapsed="false">
      <c r="A10" s="5"/>
      <c r="B10" s="5"/>
      <c r="C10" s="47"/>
      <c r="D10" s="47"/>
      <c r="E10" s="48" t="s">
        <v>206</v>
      </c>
      <c r="F10" s="8"/>
    </row>
    <row r="11" customFormat="false" ht="12.75" hidden="false" customHeight="false" outlineLevel="0" collapsed="false">
      <c r="A11" s="5"/>
      <c r="B11" s="5"/>
      <c r="C11" s="49"/>
      <c r="D11" s="49"/>
      <c r="E11" s="50" t="s">
        <v>251</v>
      </c>
      <c r="F11" s="8"/>
    </row>
    <row r="12" customFormat="false" ht="12.75" hidden="false" customHeight="true" outlineLevel="0" collapsed="false">
      <c r="A12" s="54" t="s">
        <v>326</v>
      </c>
      <c r="B12" s="54"/>
      <c r="C12" s="54"/>
      <c r="D12" s="54"/>
      <c r="E12" s="54"/>
      <c r="F12" s="54"/>
    </row>
    <row r="13" s="1" customFormat="true" ht="12.75" hidden="false" customHeight="true" outlineLevel="0" collapsed="false">
      <c r="A13" s="52" t="s">
        <v>327</v>
      </c>
      <c r="B13" s="52"/>
      <c r="C13" s="52"/>
      <c r="D13" s="52"/>
      <c r="E13" s="52"/>
      <c r="F13" s="52"/>
    </row>
    <row r="14" s="1" customFormat="true" ht="12.75" hidden="false" customHeight="false" outlineLevel="0" collapsed="false">
      <c r="A14" s="63" t="s">
        <v>328</v>
      </c>
      <c r="B14" s="30" t="n">
        <v>2000</v>
      </c>
      <c r="C14" s="55" t="n">
        <v>80165</v>
      </c>
      <c r="D14" s="55" t="n">
        <v>76501</v>
      </c>
      <c r="E14" s="55" t="n">
        <v>62720</v>
      </c>
      <c r="F14" s="32" t="s">
        <v>329</v>
      </c>
    </row>
    <row r="15" customFormat="false" ht="12.75" hidden="false" customHeight="false" outlineLevel="0" collapsed="false">
      <c r="A15" s="42"/>
      <c r="B15" s="30" t="n">
        <v>2005</v>
      </c>
      <c r="C15" s="55" t="n">
        <v>69539</v>
      </c>
      <c r="D15" s="55" t="n">
        <v>65912</v>
      </c>
      <c r="E15" s="55" t="n">
        <v>54049</v>
      </c>
      <c r="F15" s="42"/>
    </row>
    <row r="16" customFormat="false" ht="12.75" hidden="false" customHeight="false" outlineLevel="0" collapsed="false">
      <c r="A16" s="42"/>
      <c r="B16" s="30" t="n">
        <v>2008</v>
      </c>
      <c r="C16" s="55" t="n">
        <v>71989</v>
      </c>
      <c r="D16" s="55" t="n">
        <v>68199</v>
      </c>
      <c r="E16" s="55" t="n">
        <v>51919</v>
      </c>
      <c r="F16" s="42"/>
    </row>
    <row r="17" customFormat="false" ht="12.75" hidden="false" customHeight="false" outlineLevel="0" collapsed="false">
      <c r="A17" s="42"/>
      <c r="B17" s="30" t="n">
        <v>2009</v>
      </c>
      <c r="C17" s="55" t="n">
        <v>61905</v>
      </c>
      <c r="D17" s="55" t="n">
        <v>58200</v>
      </c>
      <c r="E17" s="55" t="n">
        <v>47750</v>
      </c>
      <c r="F17" s="42"/>
    </row>
    <row r="18" s="1" customFormat="true" ht="12.75" hidden="false" customHeight="false" outlineLevel="0" collapsed="false">
      <c r="A18" s="64" t="s">
        <v>330</v>
      </c>
      <c r="B18" s="30" t="n">
        <v>2000</v>
      </c>
      <c r="C18" s="55" t="n">
        <v>32288</v>
      </c>
      <c r="D18" s="55" t="n">
        <v>30932</v>
      </c>
      <c r="E18" s="55" t="n">
        <v>25043</v>
      </c>
      <c r="F18" s="65" t="s">
        <v>331</v>
      </c>
    </row>
    <row r="19" customFormat="false" ht="12.75" hidden="false" customHeight="false" outlineLevel="0" collapsed="false">
      <c r="A19" s="42"/>
      <c r="B19" s="30" t="n">
        <v>2005</v>
      </c>
      <c r="C19" s="55" t="n">
        <v>30087</v>
      </c>
      <c r="D19" s="55" t="n">
        <v>28303</v>
      </c>
      <c r="E19" s="55" t="n">
        <v>22464</v>
      </c>
      <c r="F19" s="42"/>
    </row>
    <row r="20" customFormat="false" ht="12.75" hidden="false" customHeight="false" outlineLevel="0" collapsed="false">
      <c r="A20" s="42"/>
      <c r="B20" s="30" t="n">
        <v>2008</v>
      </c>
      <c r="C20" s="55" t="n">
        <v>29853</v>
      </c>
      <c r="D20" s="55" t="n">
        <v>28199</v>
      </c>
      <c r="E20" s="55" t="n">
        <v>20757</v>
      </c>
      <c r="F20" s="42"/>
    </row>
    <row r="21" customFormat="false" ht="12.75" hidden="false" customHeight="false" outlineLevel="0" collapsed="false">
      <c r="A21" s="42"/>
      <c r="B21" s="30" t="n">
        <v>2009</v>
      </c>
      <c r="C21" s="55" t="n">
        <v>25697</v>
      </c>
      <c r="D21" s="55" t="n">
        <v>24097</v>
      </c>
      <c r="E21" s="55" t="n">
        <v>18965</v>
      </c>
      <c r="F21" s="42"/>
    </row>
    <row r="22" s="1" customFormat="true" ht="12.75" hidden="false" customHeight="false" outlineLevel="0" collapsed="false">
      <c r="A22" s="30" t="s">
        <v>332</v>
      </c>
      <c r="B22" s="30" t="n">
        <v>2000</v>
      </c>
      <c r="C22" s="55" t="n">
        <v>289188</v>
      </c>
      <c r="D22" s="55" t="n">
        <v>287625</v>
      </c>
      <c r="E22" s="55" t="n">
        <v>210402</v>
      </c>
      <c r="F22" s="32" t="s">
        <v>333</v>
      </c>
    </row>
    <row r="23" customFormat="false" ht="12.75" hidden="false" customHeight="false" outlineLevel="0" collapsed="false">
      <c r="A23" s="42"/>
      <c r="B23" s="30" t="n">
        <v>2005</v>
      </c>
      <c r="C23" s="55" t="n">
        <v>257049</v>
      </c>
      <c r="D23" s="55" t="n">
        <v>255900</v>
      </c>
      <c r="E23" s="55" t="n">
        <v>211520</v>
      </c>
      <c r="F23" s="42"/>
    </row>
    <row r="24" customFormat="false" ht="12.75" hidden="false" customHeight="false" outlineLevel="0" collapsed="false">
      <c r="A24" s="42"/>
      <c r="B24" s="30" t="n">
        <v>2008</v>
      </c>
      <c r="C24" s="55" t="n">
        <v>173183</v>
      </c>
      <c r="D24" s="55" t="n">
        <v>172195</v>
      </c>
      <c r="E24" s="55" t="n">
        <v>153577</v>
      </c>
      <c r="F24" s="42"/>
    </row>
    <row r="25" customFormat="false" ht="12.75" hidden="false" customHeight="false" outlineLevel="0" collapsed="false">
      <c r="A25" s="42"/>
      <c r="B25" s="30" t="n">
        <v>2009</v>
      </c>
      <c r="C25" s="55" t="n">
        <v>181108</v>
      </c>
      <c r="D25" s="55" t="n">
        <v>180316</v>
      </c>
      <c r="E25" s="55" t="n">
        <v>161669</v>
      </c>
      <c r="F25" s="42"/>
    </row>
    <row r="26" s="1" customFormat="true" ht="12.75" hidden="false" customHeight="false" outlineLevel="0" collapsed="false">
      <c r="A26" s="64" t="s">
        <v>334</v>
      </c>
      <c r="B26" s="30" t="n">
        <v>2000</v>
      </c>
      <c r="C26" s="55" t="n">
        <v>29323</v>
      </c>
      <c r="D26" s="55" t="n">
        <v>29180</v>
      </c>
      <c r="E26" s="55" t="n">
        <v>19357</v>
      </c>
      <c r="F26" s="65" t="s">
        <v>335</v>
      </c>
    </row>
    <row r="27" customFormat="false" ht="12.75" hidden="false" customHeight="false" outlineLevel="0" collapsed="false">
      <c r="A27" s="42"/>
      <c r="B27" s="30" t="n">
        <v>2005</v>
      </c>
      <c r="C27" s="55" t="n">
        <v>26380</v>
      </c>
      <c r="D27" s="55" t="n">
        <v>26228</v>
      </c>
      <c r="E27" s="55" t="n">
        <v>20900</v>
      </c>
      <c r="F27" s="42"/>
    </row>
    <row r="28" customFormat="false" ht="12.75" hidden="false" customHeight="false" outlineLevel="0" collapsed="false">
      <c r="A28" s="42"/>
      <c r="B28" s="30" t="n">
        <v>2008</v>
      </c>
      <c r="C28" s="55" t="n">
        <v>16199</v>
      </c>
      <c r="D28" s="55" t="n">
        <v>16199</v>
      </c>
      <c r="E28" s="55" t="n">
        <v>13857</v>
      </c>
      <c r="F28" s="42"/>
    </row>
    <row r="29" customFormat="false" ht="12.75" hidden="false" customHeight="false" outlineLevel="0" collapsed="false">
      <c r="A29" s="42"/>
      <c r="B29" s="30" t="n">
        <v>2009</v>
      </c>
      <c r="C29" s="55" t="n">
        <v>18486</v>
      </c>
      <c r="D29" s="55" t="n">
        <v>18426</v>
      </c>
      <c r="E29" s="55" t="n">
        <v>16068</v>
      </c>
      <c r="F29" s="42"/>
    </row>
    <row r="30" s="1" customFormat="true" ht="12.75" hidden="false" customHeight="false" outlineLevel="0" collapsed="false">
      <c r="A30" s="30" t="s">
        <v>336</v>
      </c>
      <c r="B30" s="30" t="n">
        <v>2000</v>
      </c>
      <c r="C30" s="55" t="n">
        <v>6488</v>
      </c>
      <c r="D30" s="55" t="n">
        <v>6488</v>
      </c>
      <c r="E30" s="55" t="n">
        <v>6267</v>
      </c>
      <c r="F30" s="32" t="s">
        <v>337</v>
      </c>
    </row>
    <row r="31" customFormat="false" ht="12.75" hidden="false" customHeight="false" outlineLevel="0" collapsed="false">
      <c r="A31" s="133"/>
      <c r="B31" s="30" t="n">
        <v>2005</v>
      </c>
      <c r="C31" s="55" t="n">
        <v>3610</v>
      </c>
      <c r="D31" s="55" t="n">
        <v>3610</v>
      </c>
      <c r="E31" s="55" t="n">
        <v>3257</v>
      </c>
      <c r="F31" s="42"/>
    </row>
    <row r="32" customFormat="false" ht="12.75" hidden="false" customHeight="false" outlineLevel="0" collapsed="false">
      <c r="A32" s="42"/>
      <c r="B32" s="30" t="n">
        <v>2008</v>
      </c>
      <c r="C32" s="55" t="n">
        <v>4224</v>
      </c>
      <c r="D32" s="55" t="n">
        <v>4224</v>
      </c>
      <c r="E32" s="55" t="n">
        <v>3555</v>
      </c>
      <c r="F32" s="42"/>
    </row>
    <row r="33" customFormat="false" ht="12.75" hidden="false" customHeight="false" outlineLevel="0" collapsed="false">
      <c r="A33" s="42"/>
      <c r="B33" s="30" t="n">
        <v>2009</v>
      </c>
      <c r="C33" s="55" t="n">
        <v>4276</v>
      </c>
      <c r="D33" s="55" t="n">
        <v>4276</v>
      </c>
      <c r="E33" s="55" t="n">
        <v>3804</v>
      </c>
      <c r="F33" s="42"/>
    </row>
    <row r="34" s="1" customFormat="true" ht="12.75" hidden="false" customHeight="false" outlineLevel="0" collapsed="false">
      <c r="A34" s="64" t="s">
        <v>338</v>
      </c>
      <c r="B34" s="30" t="n">
        <v>2000</v>
      </c>
      <c r="C34" s="55" t="n">
        <v>3774</v>
      </c>
      <c r="D34" s="55" t="n">
        <v>3774</v>
      </c>
      <c r="E34" s="55" t="n">
        <v>3622</v>
      </c>
      <c r="F34" s="65" t="s">
        <v>339</v>
      </c>
    </row>
    <row r="35" customFormat="false" ht="12.75" hidden="false" customHeight="false" outlineLevel="0" collapsed="false">
      <c r="A35" s="42"/>
      <c r="B35" s="30" t="n">
        <v>2005</v>
      </c>
      <c r="C35" s="55" t="n">
        <v>2440</v>
      </c>
      <c r="D35" s="55" t="n">
        <v>2440</v>
      </c>
      <c r="E35" s="55" t="n">
        <v>2254</v>
      </c>
      <c r="F35" s="42"/>
    </row>
    <row r="36" customFormat="false" ht="12.75" hidden="false" customHeight="false" outlineLevel="0" collapsed="false">
      <c r="A36" s="42"/>
      <c r="B36" s="30" t="n">
        <v>2008</v>
      </c>
      <c r="C36" s="55" t="n">
        <v>2412</v>
      </c>
      <c r="D36" s="55" t="n">
        <v>2412</v>
      </c>
      <c r="E36" s="55" t="n">
        <v>2038</v>
      </c>
      <c r="F36" s="42"/>
    </row>
    <row r="37" customFormat="false" ht="12.75" hidden="false" customHeight="false" outlineLevel="0" collapsed="false">
      <c r="A37" s="42"/>
      <c r="B37" s="30" t="n">
        <v>2009</v>
      </c>
      <c r="C37" s="55" t="n">
        <v>3078</v>
      </c>
      <c r="D37" s="55" t="n">
        <v>3078</v>
      </c>
      <c r="E37" s="55" t="n">
        <v>2882</v>
      </c>
      <c r="F37" s="42"/>
    </row>
    <row r="38" s="1" customFormat="true" ht="12.75" hidden="false" customHeight="false" outlineLevel="0" collapsed="false">
      <c r="A38" s="30" t="s">
        <v>340</v>
      </c>
      <c r="B38" s="30" t="n">
        <v>2000</v>
      </c>
      <c r="C38" s="55" t="n">
        <v>4726</v>
      </c>
      <c r="D38" s="55" t="n">
        <v>4714</v>
      </c>
      <c r="E38" s="55" t="n">
        <v>4690</v>
      </c>
      <c r="F38" s="32" t="s">
        <v>341</v>
      </c>
    </row>
    <row r="39" customFormat="false" ht="12.75" hidden="false" customHeight="false" outlineLevel="0" collapsed="false">
      <c r="A39" s="42"/>
      <c r="B39" s="30" t="n">
        <v>2005</v>
      </c>
      <c r="C39" s="55" t="n">
        <v>5982</v>
      </c>
      <c r="D39" s="55" t="n">
        <v>5941</v>
      </c>
      <c r="E39" s="55" t="n">
        <v>5930</v>
      </c>
      <c r="F39" s="42"/>
    </row>
    <row r="40" customFormat="false" ht="12.75" hidden="false" customHeight="false" outlineLevel="0" collapsed="false">
      <c r="A40" s="42"/>
      <c r="B40" s="30" t="n">
        <v>2008</v>
      </c>
      <c r="C40" s="55" t="n">
        <v>6856</v>
      </c>
      <c r="D40" s="55" t="n">
        <v>6814</v>
      </c>
      <c r="E40" s="55" t="n">
        <v>6780</v>
      </c>
      <c r="F40" s="42"/>
    </row>
    <row r="41" customFormat="false" ht="12.75" hidden="false" customHeight="false" outlineLevel="0" collapsed="false">
      <c r="A41" s="42"/>
      <c r="B41" s="30" t="n">
        <v>2009</v>
      </c>
      <c r="C41" s="55" t="n">
        <v>6358</v>
      </c>
      <c r="D41" s="55" t="n">
        <v>6312</v>
      </c>
      <c r="E41" s="55" t="n">
        <v>6278</v>
      </c>
      <c r="F41" s="42"/>
    </row>
    <row r="42" s="1" customFormat="true" ht="12.75" hidden="false" customHeight="true" outlineLevel="0" collapsed="false">
      <c r="A42" s="134" t="s">
        <v>342</v>
      </c>
      <c r="B42" s="30" t="n">
        <v>2000</v>
      </c>
      <c r="C42" s="55" t="n">
        <v>112755</v>
      </c>
      <c r="D42" s="55" t="n">
        <v>109578</v>
      </c>
      <c r="E42" s="55" t="n">
        <v>86927</v>
      </c>
      <c r="F42" s="135" t="s">
        <v>343</v>
      </c>
    </row>
    <row r="43" s="1" customFormat="true" ht="12.75" hidden="false" customHeight="true" outlineLevel="0" collapsed="false">
      <c r="A43" s="136" t="s">
        <v>344</v>
      </c>
      <c r="B43" s="30" t="n">
        <v>2005</v>
      </c>
      <c r="C43" s="55" t="n">
        <v>100459</v>
      </c>
      <c r="D43" s="55" t="n">
        <v>97345</v>
      </c>
      <c r="E43" s="55" t="n">
        <v>81158</v>
      </c>
      <c r="F43" s="137" t="s">
        <v>345</v>
      </c>
    </row>
    <row r="44" s="1" customFormat="true" ht="12.75" hidden="false" customHeight="false" outlineLevel="0" collapsed="false">
      <c r="A44" s="138" t="s">
        <v>346</v>
      </c>
      <c r="B44" s="30" t="n">
        <v>2008</v>
      </c>
      <c r="C44" s="139" t="n">
        <v>90763</v>
      </c>
      <c r="D44" s="31" t="n">
        <v>87540</v>
      </c>
      <c r="E44" s="55" t="n">
        <v>71636</v>
      </c>
      <c r="F44" s="137" t="s">
        <v>347</v>
      </c>
    </row>
    <row r="45" s="1" customFormat="true" ht="12.75" hidden="false" customHeight="false" outlineLevel="0" collapsed="false">
      <c r="A45" s="138"/>
      <c r="B45" s="30" t="n">
        <v>2009</v>
      </c>
      <c r="C45" s="55" t="n">
        <v>83390</v>
      </c>
      <c r="D45" s="55" t="n">
        <v>80261</v>
      </c>
      <c r="E45" s="55" t="n">
        <v>69032</v>
      </c>
      <c r="F45" s="22"/>
    </row>
    <row r="46" customFormat="false" ht="12.75" hidden="false" customHeight="true" outlineLevel="0" collapsed="false">
      <c r="A46" s="54" t="s">
        <v>348</v>
      </c>
      <c r="B46" s="54"/>
      <c r="C46" s="54"/>
      <c r="D46" s="54"/>
      <c r="E46" s="54"/>
      <c r="F46" s="54"/>
    </row>
    <row r="47" s="1" customFormat="true" ht="12.75" hidden="false" customHeight="true" outlineLevel="0" collapsed="false">
      <c r="A47" s="52" t="s">
        <v>349</v>
      </c>
      <c r="B47" s="52"/>
      <c r="C47" s="52"/>
      <c r="D47" s="52"/>
      <c r="E47" s="52"/>
      <c r="F47" s="52"/>
    </row>
    <row r="48" s="1" customFormat="true" ht="12.75" hidden="false" customHeight="false" outlineLevel="0" collapsed="false">
      <c r="A48" s="63" t="s">
        <v>328</v>
      </c>
      <c r="B48" s="30" t="n">
        <v>2000</v>
      </c>
      <c r="C48" s="18" t="n">
        <v>15.4</v>
      </c>
      <c r="D48" s="18" t="n">
        <v>18</v>
      </c>
      <c r="E48" s="18" t="n">
        <v>18.3</v>
      </c>
      <c r="F48" s="32" t="s">
        <v>329</v>
      </c>
    </row>
    <row r="49" customFormat="false" ht="12.75" hidden="false" customHeight="false" outlineLevel="0" collapsed="false">
      <c r="A49" s="42"/>
      <c r="B49" s="30" t="n">
        <v>2005</v>
      </c>
      <c r="C49" s="55" t="n">
        <v>14.5</v>
      </c>
      <c r="D49" s="55" t="n">
        <v>15.7</v>
      </c>
      <c r="E49" s="18" t="n">
        <v>15</v>
      </c>
      <c r="F49" s="42"/>
    </row>
    <row r="50" customFormat="false" ht="12.75" hidden="false" customHeight="false" outlineLevel="0" collapsed="false">
      <c r="A50" s="42"/>
      <c r="B50" s="30" t="n">
        <v>2008</v>
      </c>
      <c r="C50" s="18" t="n">
        <v>14.4</v>
      </c>
      <c r="D50" s="18" t="n">
        <v>15</v>
      </c>
      <c r="E50" s="18" t="n">
        <v>13.4</v>
      </c>
      <c r="F50" s="42"/>
    </row>
    <row r="51" customFormat="false" ht="12.75" hidden="false" customHeight="false" outlineLevel="0" collapsed="false">
      <c r="A51" s="42"/>
      <c r="B51" s="30" t="n">
        <v>2009</v>
      </c>
      <c r="C51" s="55" t="n">
        <v>12.4</v>
      </c>
      <c r="D51" s="55" t="n">
        <v>12.7</v>
      </c>
      <c r="E51" s="55" t="n">
        <v>11.9</v>
      </c>
      <c r="F51" s="42"/>
    </row>
    <row r="52" s="1" customFormat="true" ht="12.75" hidden="false" customHeight="false" outlineLevel="0" collapsed="false">
      <c r="A52" s="64" t="s">
        <v>330</v>
      </c>
      <c r="B52" s="30" t="n">
        <v>2000</v>
      </c>
      <c r="C52" s="18" t="n">
        <v>6.2</v>
      </c>
      <c r="D52" s="18" t="n">
        <v>7.3</v>
      </c>
      <c r="E52" s="18" t="n">
        <v>7.3</v>
      </c>
      <c r="F52" s="65" t="s">
        <v>331</v>
      </c>
    </row>
    <row r="53" customFormat="false" ht="12.75" hidden="false" customHeight="false" outlineLevel="0" collapsed="false">
      <c r="A53" s="42"/>
      <c r="B53" s="30" t="n">
        <v>2005</v>
      </c>
      <c r="C53" s="55" t="n">
        <v>6.3</v>
      </c>
      <c r="D53" s="55" t="n">
        <v>6.7</v>
      </c>
      <c r="E53" s="55" t="n">
        <v>6.2</v>
      </c>
      <c r="F53" s="42"/>
    </row>
    <row r="54" customFormat="false" ht="12.75" hidden="false" customHeight="false" outlineLevel="0" collapsed="false">
      <c r="A54" s="42"/>
      <c r="B54" s="30" t="n">
        <v>2008</v>
      </c>
      <c r="C54" s="18" t="n">
        <v>6</v>
      </c>
      <c r="D54" s="18" t="n">
        <v>6.2</v>
      </c>
      <c r="E54" s="18" t="n">
        <v>5.4</v>
      </c>
      <c r="F54" s="42"/>
    </row>
    <row r="55" customFormat="false" ht="12.75" hidden="false" customHeight="false" outlineLevel="0" collapsed="false">
      <c r="A55" s="42"/>
      <c r="B55" s="30" t="n">
        <v>2009</v>
      </c>
      <c r="C55" s="55" t="n">
        <v>5.1</v>
      </c>
      <c r="D55" s="55" t="n">
        <v>5.2</v>
      </c>
      <c r="E55" s="55" t="n">
        <v>4.7</v>
      </c>
      <c r="F55" s="42"/>
    </row>
    <row r="56" s="1" customFormat="true" ht="12.75" hidden="false" customHeight="false" outlineLevel="0" collapsed="false">
      <c r="A56" s="30" t="s">
        <v>332</v>
      </c>
      <c r="B56" s="30" t="n">
        <v>2000</v>
      </c>
      <c r="C56" s="18" t="n">
        <v>55.6</v>
      </c>
      <c r="D56" s="18" t="n">
        <v>67.7</v>
      </c>
      <c r="E56" s="18" t="n">
        <v>61.5</v>
      </c>
      <c r="F56" s="32" t="s">
        <v>333</v>
      </c>
    </row>
    <row r="57" customFormat="false" ht="12.75" hidden="false" customHeight="false" outlineLevel="0" collapsed="false">
      <c r="A57" s="42"/>
      <c r="B57" s="30" t="n">
        <v>2005</v>
      </c>
      <c r="C57" s="55" t="n">
        <v>53.5</v>
      </c>
      <c r="D57" s="18" t="n">
        <v>61</v>
      </c>
      <c r="E57" s="55" t="n">
        <v>58.5</v>
      </c>
      <c r="F57" s="42"/>
    </row>
    <row r="58" customFormat="false" ht="12.75" hidden="false" customHeight="false" outlineLevel="0" collapsed="false">
      <c r="A58" s="42"/>
      <c r="B58" s="30" t="n">
        <v>2008</v>
      </c>
      <c r="C58" s="18" t="n">
        <v>34.7</v>
      </c>
      <c r="D58" s="18" t="n">
        <v>37.9</v>
      </c>
      <c r="E58" s="18" t="n">
        <v>39.7</v>
      </c>
      <c r="F58" s="42"/>
    </row>
    <row r="59" customFormat="false" ht="12.75" hidden="false" customHeight="false" outlineLevel="0" collapsed="false">
      <c r="A59" s="42"/>
      <c r="B59" s="30" t="n">
        <v>2009</v>
      </c>
      <c r="C59" s="55" t="n">
        <v>36.2</v>
      </c>
      <c r="D59" s="55" t="n">
        <v>39.3</v>
      </c>
      <c r="E59" s="55" t="n">
        <v>40.3</v>
      </c>
      <c r="F59" s="42"/>
    </row>
    <row r="60" s="1" customFormat="true" ht="12.75" hidden="false" customHeight="false" outlineLevel="0" collapsed="false">
      <c r="A60" s="64" t="s">
        <v>334</v>
      </c>
      <c r="B60" s="30" t="n">
        <v>2000</v>
      </c>
      <c r="C60" s="18" t="n">
        <v>5.6</v>
      </c>
      <c r="D60" s="18" t="n">
        <v>6.9</v>
      </c>
      <c r="E60" s="18" t="n">
        <v>5.7</v>
      </c>
      <c r="F60" s="65" t="s">
        <v>335</v>
      </c>
    </row>
    <row r="61" customFormat="false" ht="12.75" hidden="false" customHeight="false" outlineLevel="0" collapsed="false">
      <c r="A61" s="42"/>
      <c r="B61" s="30" t="n">
        <v>2005</v>
      </c>
      <c r="C61" s="55" t="n">
        <v>5.5</v>
      </c>
      <c r="D61" s="55" t="n">
        <v>6.2</v>
      </c>
      <c r="E61" s="55" t="n">
        <v>5.8</v>
      </c>
      <c r="F61" s="42"/>
    </row>
    <row r="62" customFormat="false" ht="12.75" hidden="false" customHeight="false" outlineLevel="0" collapsed="false">
      <c r="A62" s="42"/>
      <c r="B62" s="30" t="n">
        <v>2008</v>
      </c>
      <c r="C62" s="18" t="n">
        <v>3.3</v>
      </c>
      <c r="D62" s="18" t="n">
        <v>3.6</v>
      </c>
      <c r="E62" s="18" t="n">
        <v>3.6</v>
      </c>
      <c r="F62" s="42"/>
    </row>
    <row r="63" customFormat="false" ht="12.75" hidden="false" customHeight="false" outlineLevel="0" collapsed="false">
      <c r="A63" s="42"/>
      <c r="B63" s="30" t="n">
        <v>2009</v>
      </c>
      <c r="C63" s="55" t="n">
        <v>3.7</v>
      </c>
      <c r="D63" s="18" t="n">
        <v>4</v>
      </c>
      <c r="E63" s="18" t="n">
        <v>4</v>
      </c>
      <c r="F63" s="42"/>
    </row>
    <row r="64" s="1" customFormat="true" ht="12.75" hidden="false" customHeight="false" outlineLevel="0" collapsed="false">
      <c r="A64" s="63" t="s">
        <v>336</v>
      </c>
      <c r="B64" s="30" t="n">
        <v>2000</v>
      </c>
      <c r="C64" s="18" t="n">
        <v>1.2</v>
      </c>
      <c r="D64" s="18" t="n">
        <v>1.5</v>
      </c>
      <c r="E64" s="18" t="n">
        <v>1.8</v>
      </c>
      <c r="F64" s="32" t="s">
        <v>337</v>
      </c>
    </row>
    <row r="65" customFormat="false" ht="12.75" hidden="false" customHeight="false" outlineLevel="0" collapsed="false">
      <c r="A65" s="42"/>
      <c r="B65" s="30" t="n">
        <v>2005</v>
      </c>
      <c r="C65" s="55" t="n">
        <v>0.8</v>
      </c>
      <c r="D65" s="55" t="n">
        <v>0.9</v>
      </c>
      <c r="E65" s="55" t="n">
        <v>0.9</v>
      </c>
      <c r="F65" s="42"/>
    </row>
    <row r="66" customFormat="false" ht="12.75" hidden="false" customHeight="false" outlineLevel="0" collapsed="false">
      <c r="A66" s="42"/>
      <c r="B66" s="30" t="n">
        <v>2008</v>
      </c>
      <c r="C66" s="18" t="n">
        <v>0.8</v>
      </c>
      <c r="D66" s="18" t="n">
        <v>0.9</v>
      </c>
      <c r="E66" s="18" t="n">
        <v>0.9</v>
      </c>
      <c r="F66" s="42"/>
    </row>
    <row r="67" customFormat="false" ht="12.75" hidden="false" customHeight="false" outlineLevel="0" collapsed="false">
      <c r="A67" s="42"/>
      <c r="B67" s="30" t="n">
        <v>2009</v>
      </c>
      <c r="C67" s="55" t="n">
        <v>0.9</v>
      </c>
      <c r="D67" s="55" t="n">
        <v>0.9</v>
      </c>
      <c r="E67" s="55" t="n">
        <v>0.9</v>
      </c>
      <c r="F67" s="42"/>
    </row>
    <row r="68" s="1" customFormat="true" ht="12.75" hidden="false" customHeight="false" outlineLevel="0" collapsed="false">
      <c r="A68" s="64" t="s">
        <v>338</v>
      </c>
      <c r="B68" s="30" t="n">
        <v>2000</v>
      </c>
      <c r="C68" s="18" t="n">
        <v>0.7</v>
      </c>
      <c r="D68" s="18" t="n">
        <v>0.9</v>
      </c>
      <c r="E68" s="18" t="n">
        <v>1.1</v>
      </c>
      <c r="F68" s="65" t="s">
        <v>339</v>
      </c>
    </row>
    <row r="69" customFormat="false" ht="12.75" hidden="false" customHeight="false" outlineLevel="0" collapsed="false">
      <c r="A69" s="42"/>
      <c r="B69" s="30" t="n">
        <v>2005</v>
      </c>
      <c r="C69" s="55" t="n">
        <v>0.5</v>
      </c>
      <c r="D69" s="55" t="n">
        <v>0.6</v>
      </c>
      <c r="E69" s="55" t="n">
        <v>0.6</v>
      </c>
      <c r="F69" s="42"/>
    </row>
    <row r="70" customFormat="false" ht="12.75" hidden="false" customHeight="false" outlineLevel="0" collapsed="false">
      <c r="A70" s="42"/>
      <c r="B70" s="30" t="n">
        <v>2008</v>
      </c>
      <c r="C70" s="18" t="n">
        <v>0.5</v>
      </c>
      <c r="D70" s="18" t="n">
        <v>0.5</v>
      </c>
      <c r="E70" s="18" t="n">
        <v>0.5</v>
      </c>
      <c r="F70" s="42"/>
    </row>
    <row r="71" customFormat="false" ht="12.75" hidden="false" customHeight="false" outlineLevel="0" collapsed="false">
      <c r="A71" s="42"/>
      <c r="B71" s="30" t="n">
        <v>2009</v>
      </c>
      <c r="C71" s="55" t="n">
        <v>0.6</v>
      </c>
      <c r="D71" s="55" t="n">
        <v>0.7</v>
      </c>
      <c r="E71" s="55" t="n">
        <v>0.7</v>
      </c>
      <c r="F71" s="42"/>
    </row>
    <row r="72" s="1" customFormat="true" ht="12.75" hidden="false" customHeight="false" outlineLevel="0" collapsed="false">
      <c r="A72" s="30" t="s">
        <v>340</v>
      </c>
      <c r="B72" s="30" t="n">
        <v>2000</v>
      </c>
      <c r="C72" s="18" t="n">
        <v>0.9</v>
      </c>
      <c r="D72" s="18" t="n">
        <v>1.1</v>
      </c>
      <c r="E72" s="18" t="n">
        <v>1.4</v>
      </c>
      <c r="F72" s="32" t="s">
        <v>350</v>
      </c>
    </row>
    <row r="73" customFormat="false" ht="12.75" hidden="false" customHeight="false" outlineLevel="0" collapsed="false">
      <c r="A73" s="42"/>
      <c r="B73" s="30" t="n">
        <v>2005</v>
      </c>
      <c r="C73" s="55" t="n">
        <v>1.2</v>
      </c>
      <c r="D73" s="55" t="n">
        <v>1.4</v>
      </c>
      <c r="E73" s="55" t="n">
        <v>1.6</v>
      </c>
      <c r="F73" s="42"/>
    </row>
    <row r="74" customFormat="false" ht="12.75" hidden="false" customHeight="false" outlineLevel="0" collapsed="false">
      <c r="A74" s="42"/>
      <c r="B74" s="30" t="n">
        <v>2008</v>
      </c>
      <c r="C74" s="58" t="n">
        <v>1.4</v>
      </c>
      <c r="D74" s="58" t="n">
        <v>1.5</v>
      </c>
      <c r="E74" s="58" t="n">
        <v>1.8</v>
      </c>
      <c r="F74" s="42"/>
    </row>
    <row r="75" customFormat="false" ht="12.75" hidden="false" customHeight="false" outlineLevel="0" collapsed="false">
      <c r="A75" s="42"/>
      <c r="B75" s="30" t="n">
        <v>2009</v>
      </c>
      <c r="C75" s="55" t="n">
        <v>1.3</v>
      </c>
      <c r="D75" s="55" t="n">
        <v>1.4</v>
      </c>
      <c r="E75" s="55" t="n">
        <v>1.6</v>
      </c>
      <c r="F75" s="42"/>
    </row>
    <row r="76" s="1" customFormat="true" ht="12.75" hidden="false" customHeight="true" outlineLevel="0" collapsed="false">
      <c r="A76" s="134" t="s">
        <v>342</v>
      </c>
      <c r="B76" s="30" t="n">
        <v>2000</v>
      </c>
      <c r="C76" s="18" t="n">
        <v>21.7</v>
      </c>
      <c r="D76" s="18" t="n">
        <v>25.8</v>
      </c>
      <c r="E76" s="18" t="n">
        <v>25.4</v>
      </c>
      <c r="F76" s="135" t="s">
        <v>343</v>
      </c>
    </row>
    <row r="77" s="1" customFormat="true" ht="12.75" hidden="false" customHeight="true" outlineLevel="0" collapsed="false">
      <c r="A77" s="136" t="s">
        <v>344</v>
      </c>
      <c r="B77" s="30" t="n">
        <v>2005</v>
      </c>
      <c r="C77" s="55" t="n">
        <v>20.9</v>
      </c>
      <c r="D77" s="55" t="n">
        <v>23.2</v>
      </c>
      <c r="E77" s="139" t="n">
        <v>22.5</v>
      </c>
      <c r="F77" s="22" t="s">
        <v>345</v>
      </c>
    </row>
    <row r="78" s="1" customFormat="true" ht="12.75" hidden="false" customHeight="false" outlineLevel="0" collapsed="false">
      <c r="A78" s="136" t="s">
        <v>346</v>
      </c>
      <c r="B78" s="102" t="n">
        <v>2008</v>
      </c>
      <c r="C78" s="18" t="n">
        <v>18.2</v>
      </c>
      <c r="D78" s="18" t="n">
        <v>19.3</v>
      </c>
      <c r="E78" s="15" t="n">
        <v>18.5</v>
      </c>
      <c r="F78" s="22" t="s">
        <v>347</v>
      </c>
    </row>
    <row r="79" s="1" customFormat="true" ht="12.75" hidden="false" customHeight="false" outlineLevel="0" collapsed="false">
      <c r="A79" s="136"/>
      <c r="B79" s="30" t="n">
        <v>2009</v>
      </c>
      <c r="C79" s="55" t="n">
        <v>16.7</v>
      </c>
      <c r="D79" s="55" t="n">
        <v>17.5</v>
      </c>
      <c r="E79" s="139" t="n">
        <v>17.2</v>
      </c>
      <c r="F79" s="22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</row>
    <row r="81" s="1" customFormat="true" ht="12.75" hidden="false" customHeight="false" outlineLevel="0" collapsed="false">
      <c r="A81" s="33" t="s">
        <v>351</v>
      </c>
      <c r="B81" s="3"/>
      <c r="C81" s="3"/>
      <c r="D81" s="3"/>
      <c r="E81" s="3"/>
      <c r="F81" s="3"/>
    </row>
    <row r="82" s="1" customFormat="true" ht="12.75" hidden="false" customHeight="false" outlineLevel="0" collapsed="false">
      <c r="A82" s="72" t="s">
        <v>352</v>
      </c>
      <c r="B82" s="3"/>
      <c r="C82" s="3"/>
      <c r="D82" s="3"/>
      <c r="E82" s="3"/>
      <c r="F82" s="3"/>
    </row>
    <row r="83" s="1" customFormat="true" ht="12.75" hidden="false" customHeight="false" outlineLevel="0" collapsed="false">
      <c r="A83" s="109" t="s">
        <v>353</v>
      </c>
      <c r="B83" s="3"/>
      <c r="C83" s="3"/>
      <c r="D83" s="3"/>
      <c r="E83" s="3"/>
      <c r="F83" s="3"/>
    </row>
    <row r="84" s="1" customFormat="true" ht="12.75" hidden="false" customHeight="false" outlineLevel="0" collapsed="false">
      <c r="A84" s="33" t="s">
        <v>354</v>
      </c>
      <c r="B84" s="3"/>
      <c r="C84" s="3"/>
      <c r="D84" s="3"/>
      <c r="E84" s="3"/>
      <c r="F84" s="3"/>
    </row>
    <row r="85" s="1" customFormat="true" ht="12.75" hidden="false" customHeight="false" outlineLevel="0" collapsed="false">
      <c r="A85" s="33" t="s">
        <v>355</v>
      </c>
      <c r="B85" s="3"/>
      <c r="C85" s="3"/>
      <c r="D85" s="3"/>
      <c r="E85" s="3"/>
      <c r="F85" s="3"/>
    </row>
    <row r="86" customFormat="false" ht="12.75" hidden="false" customHeight="false" outlineLevel="0" collapsed="false">
      <c r="A86" s="33" t="s">
        <v>356</v>
      </c>
    </row>
  </sheetData>
  <mergeCells count="8">
    <mergeCell ref="A6:B11"/>
    <mergeCell ref="D6:E6"/>
    <mergeCell ref="F6:F11"/>
    <mergeCell ref="D7:E7"/>
    <mergeCell ref="A12:F12"/>
    <mergeCell ref="A13:F13"/>
    <mergeCell ref="A46:F46"/>
    <mergeCell ref="A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9.41"/>
    <col collapsed="false" customWidth="true" hidden="false" outlineLevel="0" max="7" min="7" style="1" width="2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40" t="s">
        <v>35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3" t="s">
        <v>358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4" t="s">
        <v>359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4" t="s">
        <v>360</v>
      </c>
      <c r="B4" s="3"/>
      <c r="C4" s="3"/>
      <c r="D4" s="3"/>
      <c r="E4" s="3"/>
      <c r="F4" s="3"/>
      <c r="G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 t="s">
        <v>2</v>
      </c>
      <c r="B6" s="6" t="n">
        <v>2000</v>
      </c>
      <c r="C6" s="6" t="n">
        <v>2005</v>
      </c>
      <c r="D6" s="6" t="n">
        <v>2008</v>
      </c>
      <c r="E6" s="6" t="n">
        <v>2009</v>
      </c>
      <c r="F6" s="6"/>
      <c r="G6" s="8" t="s">
        <v>3</v>
      </c>
    </row>
    <row r="7" customFormat="false" ht="12.75" hidden="false" customHeight="false" outlineLevel="0" collapsed="false">
      <c r="A7" s="5"/>
      <c r="B7" s="6"/>
      <c r="C7" s="6"/>
      <c r="D7" s="6"/>
      <c r="E7" s="46" t="s">
        <v>113</v>
      </c>
      <c r="F7" s="46" t="s">
        <v>201</v>
      </c>
      <c r="G7" s="8"/>
    </row>
    <row r="8" customFormat="false" ht="12.75" hidden="false" customHeight="false" outlineLevel="0" collapsed="false">
      <c r="A8" s="5"/>
      <c r="B8" s="6"/>
      <c r="C8" s="6"/>
      <c r="D8" s="6"/>
      <c r="E8" s="48" t="s">
        <v>78</v>
      </c>
      <c r="F8" s="46" t="s">
        <v>250</v>
      </c>
      <c r="G8" s="8"/>
    </row>
    <row r="9" customFormat="false" ht="12.75" hidden="false" customHeight="false" outlineLevel="0" collapsed="false">
      <c r="A9" s="5"/>
      <c r="B9" s="6"/>
      <c r="C9" s="6"/>
      <c r="D9" s="6"/>
      <c r="E9" s="47"/>
      <c r="F9" s="46" t="s">
        <v>115</v>
      </c>
      <c r="G9" s="8"/>
    </row>
    <row r="10" customFormat="false" ht="12.75" hidden="false" customHeight="false" outlineLevel="0" collapsed="false">
      <c r="A10" s="5"/>
      <c r="B10" s="6"/>
      <c r="C10" s="6"/>
      <c r="D10" s="6"/>
      <c r="E10" s="47"/>
      <c r="F10" s="48" t="s">
        <v>206</v>
      </c>
      <c r="G10" s="8"/>
    </row>
    <row r="11" customFormat="false" ht="12.75" hidden="false" customHeight="false" outlineLevel="0" collapsed="false">
      <c r="A11" s="5"/>
      <c r="B11" s="6"/>
      <c r="C11" s="6"/>
      <c r="D11" s="6"/>
      <c r="E11" s="49"/>
      <c r="F11" s="50" t="s">
        <v>251</v>
      </c>
      <c r="G11" s="8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69"/>
    </row>
    <row r="13" s="1" customFormat="true" ht="12.75" hidden="false" customHeight="false" outlineLevel="0" collapsed="false">
      <c r="A13" s="87" t="s">
        <v>361</v>
      </c>
      <c r="B13" s="18" t="n">
        <v>1088.9</v>
      </c>
      <c r="C13" s="18" t="n">
        <v>2503.9</v>
      </c>
      <c r="D13" s="18" t="n">
        <v>2624.6</v>
      </c>
      <c r="E13" s="18" t="n">
        <v>2701.3</v>
      </c>
      <c r="F13" s="18" t="n">
        <v>2650.4</v>
      </c>
      <c r="G13" s="32" t="s">
        <v>362</v>
      </c>
    </row>
    <row r="14" s="1" customFormat="true" ht="12.75" hidden="false" customHeight="false" outlineLevel="0" collapsed="false">
      <c r="A14" s="90" t="s">
        <v>363</v>
      </c>
      <c r="B14" s="18" t="n">
        <v>958.7</v>
      </c>
      <c r="C14" s="18" t="n">
        <v>776.1</v>
      </c>
      <c r="D14" s="18" t="n">
        <v>1046.5</v>
      </c>
      <c r="E14" s="18" t="n">
        <v>992.6</v>
      </c>
      <c r="F14" s="18" t="n">
        <v>992.6</v>
      </c>
      <c r="G14" s="65" t="s">
        <v>364</v>
      </c>
    </row>
    <row r="15" s="1" customFormat="true" ht="12.75" hidden="false" customHeight="false" outlineLevel="0" collapsed="false">
      <c r="A15" s="87" t="s">
        <v>365</v>
      </c>
      <c r="B15" s="18" t="n">
        <v>25</v>
      </c>
      <c r="C15" s="18" t="n">
        <v>134.1</v>
      </c>
      <c r="D15" s="18" t="n">
        <v>110.7</v>
      </c>
      <c r="E15" s="18" t="n">
        <v>135.8</v>
      </c>
      <c r="F15" s="18" t="n">
        <v>135.8</v>
      </c>
      <c r="G15" s="32" t="s">
        <v>366</v>
      </c>
    </row>
    <row r="16" s="1" customFormat="true" ht="12.75" hidden="false" customHeight="false" outlineLevel="0" collapsed="false">
      <c r="A16" s="87" t="s">
        <v>367</v>
      </c>
      <c r="B16" s="18" t="n">
        <v>45</v>
      </c>
      <c r="C16" s="18" t="n">
        <v>1728.6</v>
      </c>
      <c r="D16" s="18" t="n">
        <v>1803.3</v>
      </c>
      <c r="E16" s="18" t="n">
        <v>2766.1</v>
      </c>
      <c r="F16" s="18" t="n">
        <v>1373.6</v>
      </c>
      <c r="G16" s="32" t="s">
        <v>368</v>
      </c>
    </row>
    <row r="17" s="1" customFormat="true" ht="12.75" hidden="false" customHeight="false" outlineLevel="0" collapsed="false">
      <c r="A17" s="141" t="s">
        <v>369</v>
      </c>
      <c r="B17" s="18" t="n">
        <v>49</v>
      </c>
      <c r="C17" s="18" t="n">
        <v>122.7</v>
      </c>
      <c r="D17" s="18" t="n">
        <v>74.9</v>
      </c>
      <c r="E17" s="18" t="n">
        <v>77.2</v>
      </c>
      <c r="F17" s="18" t="n">
        <v>77.2</v>
      </c>
      <c r="G17" s="32" t="s">
        <v>370</v>
      </c>
    </row>
    <row r="18" s="1" customFormat="true" ht="12.75" hidden="false" customHeight="false" outlineLevel="0" collapsed="false">
      <c r="A18" s="102" t="s">
        <v>371</v>
      </c>
      <c r="B18" s="13"/>
      <c r="C18" s="14"/>
      <c r="D18" s="14"/>
      <c r="E18" s="14"/>
      <c r="G18" s="70" t="s">
        <v>372</v>
      </c>
    </row>
    <row r="19" s="1" customFormat="true" ht="12.75" hidden="false" customHeight="false" outlineLevel="0" collapsed="false">
      <c r="A19" s="90" t="s">
        <v>373</v>
      </c>
      <c r="B19" s="18" t="n">
        <v>209.5</v>
      </c>
      <c r="C19" s="18" t="n">
        <v>521.5</v>
      </c>
      <c r="D19" s="18" t="n">
        <v>525.7</v>
      </c>
      <c r="E19" s="18" t="n">
        <v>540</v>
      </c>
      <c r="F19" s="58" t="n">
        <v>661.1</v>
      </c>
      <c r="G19" s="65" t="s">
        <v>374</v>
      </c>
    </row>
    <row r="20" s="1" customFormat="true" ht="12.75" hidden="false" customHeight="false" outlineLevel="0" collapsed="false">
      <c r="A20" s="90" t="s">
        <v>363</v>
      </c>
      <c r="B20" s="18" t="n">
        <v>184.5</v>
      </c>
      <c r="C20" s="18" t="n">
        <v>161.7</v>
      </c>
      <c r="D20" s="18" t="n">
        <v>209.6</v>
      </c>
      <c r="E20" s="18" t="n">
        <v>198.4</v>
      </c>
      <c r="F20" s="18" t="n">
        <v>247.6</v>
      </c>
      <c r="G20" s="65" t="s">
        <v>364</v>
      </c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s="108" customFormat="true" ht="12.75" hidden="false" customHeight="true" outlineLevel="0" collapsed="false">
      <c r="A22" s="108" t="s">
        <v>375</v>
      </c>
    </row>
    <row r="23" s="1" customFormat="true" ht="12.75" hidden="false" customHeight="false" outlineLevel="0" collapsed="false">
      <c r="A23" s="33" t="s">
        <v>376</v>
      </c>
      <c r="B23" s="3"/>
      <c r="C23" s="3"/>
      <c r="D23" s="3"/>
      <c r="E23" s="3"/>
      <c r="F23" s="3"/>
      <c r="G23" s="3"/>
    </row>
  </sheetData>
  <mergeCells count="6">
    <mergeCell ref="A6:A11"/>
    <mergeCell ref="B6:B11"/>
    <mergeCell ref="C6:C11"/>
    <mergeCell ref="D6:D11"/>
    <mergeCell ref="E6:F6"/>
    <mergeCell ref="G6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5" min="2" style="1" width="15.28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377</v>
      </c>
      <c r="B1" s="3"/>
      <c r="C1" s="3"/>
      <c r="D1" s="3"/>
      <c r="E1" s="3"/>
      <c r="F1" s="3"/>
    </row>
    <row r="2" s="4" customFormat="true" ht="12.75" hidden="false" customHeight="true" outlineLevel="0" collapsed="false">
      <c r="A2" s="4" t="s">
        <v>378</v>
      </c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6" t="n">
        <v>2008</v>
      </c>
      <c r="E4" s="7" t="n">
        <v>2009</v>
      </c>
      <c r="F4" s="8" t="s">
        <v>3</v>
      </c>
    </row>
    <row r="5" customFormat="false" ht="12.75" hidden="false" customHeight="true" outlineLevel="0" collapsed="false">
      <c r="A5" s="54" t="s">
        <v>379</v>
      </c>
      <c r="B5" s="54"/>
      <c r="C5" s="54"/>
      <c r="D5" s="54"/>
      <c r="E5" s="54"/>
      <c r="F5" s="54"/>
    </row>
    <row r="6" s="1" customFormat="true" ht="12.75" hidden="false" customHeight="true" outlineLevel="0" collapsed="false">
      <c r="A6" s="52" t="s">
        <v>380</v>
      </c>
      <c r="B6" s="52"/>
      <c r="C6" s="52"/>
      <c r="D6" s="52"/>
      <c r="E6" s="52"/>
      <c r="F6" s="52"/>
    </row>
    <row r="7" s="1" customFormat="true" ht="12.75" hidden="false" customHeight="false" outlineLevel="0" collapsed="false">
      <c r="A7" s="87" t="s">
        <v>381</v>
      </c>
      <c r="B7" s="18" t="n">
        <v>21.9</v>
      </c>
      <c r="C7" s="18" t="n">
        <v>12.5</v>
      </c>
      <c r="D7" s="15" t="n">
        <v>16.1</v>
      </c>
      <c r="E7" s="15" t="n">
        <v>12.3</v>
      </c>
      <c r="F7" s="70" t="s">
        <v>382</v>
      </c>
    </row>
    <row r="8" s="1" customFormat="true" ht="12.75" hidden="false" customHeight="false" outlineLevel="0" collapsed="false">
      <c r="A8" s="87" t="s">
        <v>383</v>
      </c>
      <c r="B8" s="18" t="n">
        <v>5.3</v>
      </c>
      <c r="C8" s="18" t="n">
        <v>1.6</v>
      </c>
      <c r="D8" s="15" t="n">
        <v>1.5</v>
      </c>
      <c r="E8" s="15" t="n">
        <v>1.8</v>
      </c>
      <c r="F8" s="70" t="s">
        <v>384</v>
      </c>
    </row>
    <row r="9" s="1" customFormat="true" ht="12.75" hidden="false" customHeight="false" outlineLevel="0" collapsed="false">
      <c r="A9" s="87" t="s">
        <v>385</v>
      </c>
      <c r="B9" s="18" t="n">
        <v>347.1</v>
      </c>
      <c r="C9" s="18" t="n">
        <v>363.3</v>
      </c>
      <c r="D9" s="15" t="n">
        <v>269</v>
      </c>
      <c r="E9" s="15" t="n">
        <v>245.2</v>
      </c>
      <c r="F9" s="70" t="s">
        <v>386</v>
      </c>
    </row>
    <row r="10" s="1" customFormat="true" ht="12.75" hidden="false" customHeight="false" outlineLevel="0" collapsed="false">
      <c r="A10" s="87" t="s">
        <v>336</v>
      </c>
      <c r="B10" s="18" t="n">
        <v>1.8</v>
      </c>
      <c r="C10" s="18" t="n">
        <v>0.2</v>
      </c>
      <c r="D10" s="15" t="n">
        <v>1.3</v>
      </c>
      <c r="E10" s="15" t="n">
        <v>0.6</v>
      </c>
      <c r="F10" s="70" t="s">
        <v>337</v>
      </c>
    </row>
    <row r="11" s="1" customFormat="true" ht="12.75" hidden="false" customHeight="false" outlineLevel="0" collapsed="false">
      <c r="A11" s="87" t="s">
        <v>387</v>
      </c>
      <c r="B11" s="18" t="n">
        <v>0.2</v>
      </c>
      <c r="C11" s="18" t="n">
        <v>0.7</v>
      </c>
      <c r="D11" s="15" t="n">
        <v>0.2</v>
      </c>
      <c r="E11" s="15" t="n">
        <v>0.5</v>
      </c>
      <c r="F11" s="70" t="s">
        <v>388</v>
      </c>
    </row>
    <row r="12" customFormat="false" ht="12.75" hidden="false" customHeight="true" outlineLevel="0" collapsed="false">
      <c r="A12" s="54" t="s">
        <v>389</v>
      </c>
      <c r="B12" s="54"/>
      <c r="C12" s="54"/>
      <c r="D12" s="54"/>
      <c r="E12" s="54"/>
      <c r="F12" s="54"/>
    </row>
    <row r="13" s="1" customFormat="true" ht="12.75" hidden="false" customHeight="true" outlineLevel="0" collapsed="false">
      <c r="A13" s="52" t="s">
        <v>390</v>
      </c>
      <c r="B13" s="52"/>
      <c r="C13" s="52"/>
      <c r="D13" s="52"/>
      <c r="E13" s="52"/>
      <c r="F13" s="52"/>
    </row>
    <row r="14" s="1" customFormat="true" ht="12.75" hidden="false" customHeight="false" outlineLevel="0" collapsed="false">
      <c r="A14" s="87" t="s">
        <v>381</v>
      </c>
      <c r="B14" s="18" t="n">
        <v>9</v>
      </c>
      <c r="C14" s="18" t="n">
        <v>6.3</v>
      </c>
      <c r="D14" s="142" t="n">
        <v>8.3</v>
      </c>
      <c r="E14" s="15" t="n">
        <v>6.4</v>
      </c>
      <c r="F14" s="70" t="s">
        <v>382</v>
      </c>
    </row>
    <row r="15" s="1" customFormat="true" ht="12.75" hidden="false" customHeight="false" outlineLevel="0" collapsed="false">
      <c r="A15" s="87" t="s">
        <v>383</v>
      </c>
      <c r="B15" s="18" t="n">
        <v>0.6</v>
      </c>
      <c r="C15" s="18" t="n">
        <v>0.2</v>
      </c>
      <c r="D15" s="142" t="n">
        <v>0.2</v>
      </c>
      <c r="E15" s="15" t="n">
        <v>0.2</v>
      </c>
      <c r="F15" s="70" t="s">
        <v>384</v>
      </c>
    </row>
    <row r="16" s="1" customFormat="true" ht="12.75" hidden="false" customHeight="false" outlineLevel="0" collapsed="false">
      <c r="A16" s="87" t="s">
        <v>385</v>
      </c>
      <c r="B16" s="18" t="n">
        <v>36.5</v>
      </c>
      <c r="C16" s="18" t="n">
        <v>40.5</v>
      </c>
      <c r="D16" s="142" t="n">
        <v>30.3</v>
      </c>
      <c r="E16" s="15" t="n">
        <v>27.6</v>
      </c>
      <c r="F16" s="70" t="s">
        <v>386</v>
      </c>
    </row>
    <row r="17" s="1" customFormat="true" ht="12.75" hidden="false" customHeight="false" outlineLevel="0" collapsed="false">
      <c r="A17" s="87" t="s">
        <v>336</v>
      </c>
      <c r="B17" s="18" t="n">
        <v>0.1</v>
      </c>
      <c r="C17" s="18" t="n">
        <v>0</v>
      </c>
      <c r="D17" s="142" t="n">
        <v>0</v>
      </c>
      <c r="E17" s="15" t="n">
        <v>0</v>
      </c>
      <c r="F17" s="70" t="s">
        <v>337</v>
      </c>
    </row>
    <row r="18" s="1" customFormat="true" ht="12.75" hidden="false" customHeight="false" outlineLevel="0" collapsed="false">
      <c r="A18" s="87" t="s">
        <v>387</v>
      </c>
      <c r="B18" s="18" t="n">
        <v>0.1</v>
      </c>
      <c r="C18" s="18" t="n">
        <v>0.3</v>
      </c>
      <c r="D18" s="142" t="n">
        <v>0.1</v>
      </c>
      <c r="E18" s="15" t="n">
        <v>0.3</v>
      </c>
      <c r="F18" s="70" t="s">
        <v>388</v>
      </c>
    </row>
    <row r="19" s="1" customFormat="true" ht="12.75" hidden="false" customHeight="false" outlineLevel="0" collapsed="false">
      <c r="A19" s="87" t="s">
        <v>391</v>
      </c>
      <c r="B19" s="18" t="n">
        <v>53.4</v>
      </c>
      <c r="C19" s="18" t="n">
        <v>75.2</v>
      </c>
      <c r="D19" s="142" t="n">
        <v>88.6</v>
      </c>
      <c r="E19" s="15" t="n">
        <v>84</v>
      </c>
      <c r="F19" s="70" t="s">
        <v>392</v>
      </c>
    </row>
    <row r="20" s="1" customFormat="true" ht="12.75" hidden="false" customHeight="false" outlineLevel="0" collapsed="false">
      <c r="A20" s="87" t="s">
        <v>393</v>
      </c>
      <c r="B20" s="18" t="n">
        <v>0.1</v>
      </c>
      <c r="C20" s="18" t="n">
        <v>0.1</v>
      </c>
      <c r="D20" s="142" t="n">
        <v>0.1</v>
      </c>
      <c r="E20" s="15" t="n">
        <v>0.1</v>
      </c>
      <c r="F20" s="70" t="s">
        <v>394</v>
      </c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</row>
    <row r="22" s="1" customFormat="true" ht="12.75" hidden="false" customHeight="false" outlineLevel="0" collapsed="false">
      <c r="A22" s="33" t="s">
        <v>395</v>
      </c>
      <c r="B22" s="3"/>
      <c r="C22" s="3"/>
      <c r="D22" s="3"/>
      <c r="E22" s="3"/>
      <c r="F22" s="3"/>
    </row>
    <row r="23" s="1" customFormat="true" ht="12.75" hidden="false" customHeight="false" outlineLevel="0" collapsed="false">
      <c r="A23" s="72" t="s">
        <v>396</v>
      </c>
      <c r="B23" s="3"/>
      <c r="C23" s="3"/>
      <c r="D23" s="3"/>
      <c r="E23" s="3"/>
      <c r="F23" s="3"/>
    </row>
    <row r="24" s="1" customFormat="true" ht="12.75" hidden="false" customHeight="false" outlineLevel="0" collapsed="false">
      <c r="A24" s="33" t="s">
        <v>397</v>
      </c>
      <c r="B24" s="3"/>
      <c r="C24" s="3"/>
      <c r="D24" s="3"/>
      <c r="E24" s="3"/>
      <c r="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</sheetData>
  <mergeCells count="4">
    <mergeCell ref="A5:F5"/>
    <mergeCell ref="A6:F6"/>
    <mergeCell ref="A12:F12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5" min="2" style="1" width="11.99"/>
    <col collapsed="false" customWidth="true" hidden="false" outlineLevel="0" max="6" min="6" style="1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398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4" t="s">
        <v>399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6" t="n">
        <v>2008</v>
      </c>
      <c r="E4" s="7" t="n">
        <v>2009</v>
      </c>
      <c r="F4" s="8" t="s">
        <v>3</v>
      </c>
    </row>
    <row r="5" customFormat="false" ht="12.75" hidden="false" customHeight="true" outlineLevel="0" collapsed="false">
      <c r="A5" s="54" t="s">
        <v>400</v>
      </c>
      <c r="B5" s="54"/>
      <c r="C5" s="54"/>
      <c r="D5" s="54"/>
      <c r="E5" s="54"/>
      <c r="F5" s="54"/>
    </row>
    <row r="6" s="1" customFormat="true" ht="12.75" hidden="false" customHeight="true" outlineLevel="0" collapsed="false">
      <c r="A6" s="52" t="s">
        <v>401</v>
      </c>
      <c r="B6" s="52"/>
      <c r="C6" s="52"/>
      <c r="D6" s="52"/>
      <c r="E6" s="52"/>
      <c r="F6" s="52"/>
    </row>
    <row r="7" s="1" customFormat="true" ht="12.75" hidden="false" customHeight="false" outlineLevel="0" collapsed="false">
      <c r="A7" s="143" t="s">
        <v>402</v>
      </c>
      <c r="B7" s="144"/>
      <c r="C7" s="144"/>
      <c r="D7" s="144"/>
      <c r="E7" s="145"/>
    </row>
    <row r="8" s="1" customFormat="true" ht="12.75" hidden="false" customHeight="false" outlineLevel="0" collapsed="false">
      <c r="A8" s="146" t="s">
        <v>403</v>
      </c>
      <c r="B8" s="95"/>
      <c r="C8" s="144"/>
      <c r="D8" s="144"/>
      <c r="E8" s="147"/>
      <c r="F8" s="148" t="s">
        <v>404</v>
      </c>
    </row>
    <row r="9" s="1" customFormat="true" ht="12.75" hidden="false" customHeight="false" outlineLevel="0" collapsed="false">
      <c r="A9" s="146" t="s">
        <v>405</v>
      </c>
      <c r="B9" s="95"/>
      <c r="C9" s="144"/>
      <c r="D9" s="144"/>
      <c r="E9" s="147"/>
      <c r="F9" s="149" t="s">
        <v>406</v>
      </c>
    </row>
    <row r="10" s="1" customFormat="true" ht="12.75" hidden="false" customHeight="false" outlineLevel="0" collapsed="false">
      <c r="A10" s="150" t="s">
        <v>407</v>
      </c>
      <c r="B10" s="95" t="n">
        <v>76.2</v>
      </c>
      <c r="C10" s="95" t="n">
        <v>93.7</v>
      </c>
      <c r="D10" s="151" t="n">
        <v>96.5</v>
      </c>
      <c r="E10" s="151" t="n">
        <v>89.7</v>
      </c>
      <c r="F10" s="149" t="s">
        <v>408</v>
      </c>
    </row>
    <row r="11" s="1" customFormat="true" ht="12.75" hidden="false" customHeight="false" outlineLevel="0" collapsed="false">
      <c r="A11" s="21" t="s">
        <v>409</v>
      </c>
      <c r="B11" s="18" t="n">
        <v>72.3</v>
      </c>
      <c r="C11" s="18" t="n">
        <v>89</v>
      </c>
      <c r="D11" s="15" t="n">
        <v>91.4</v>
      </c>
      <c r="E11" s="15" t="n">
        <v>85</v>
      </c>
      <c r="F11" s="26" t="s">
        <v>410</v>
      </c>
    </row>
    <row r="12" s="1" customFormat="true" ht="12.75" hidden="false" customHeight="false" outlineLevel="0" collapsed="false">
      <c r="A12" s="25" t="s">
        <v>411</v>
      </c>
      <c r="B12" s="18" t="n">
        <v>4.7</v>
      </c>
      <c r="C12" s="18" t="n">
        <v>3.3</v>
      </c>
      <c r="D12" s="15" t="n">
        <v>4.4</v>
      </c>
      <c r="E12" s="15" t="n">
        <v>3.4</v>
      </c>
      <c r="F12" s="152" t="s">
        <v>412</v>
      </c>
    </row>
    <row r="13" s="1" customFormat="true" ht="12.75" hidden="false" customHeight="false" outlineLevel="0" collapsed="false">
      <c r="A13" s="25" t="s">
        <v>413</v>
      </c>
      <c r="B13" s="18" t="n">
        <v>0.3</v>
      </c>
      <c r="C13" s="18" t="n">
        <v>0.1</v>
      </c>
      <c r="D13" s="15" t="n">
        <v>0.1</v>
      </c>
      <c r="E13" s="15" t="n">
        <v>0.1</v>
      </c>
      <c r="F13" s="152" t="s">
        <v>414</v>
      </c>
    </row>
    <row r="14" s="1" customFormat="true" ht="12.75" hidden="false" customHeight="false" outlineLevel="0" collapsed="false">
      <c r="A14" s="25" t="s">
        <v>415</v>
      </c>
      <c r="B14" s="18" t="n">
        <v>28.5</v>
      </c>
      <c r="C14" s="18" t="n">
        <v>31.5</v>
      </c>
      <c r="D14" s="15" t="n">
        <v>23.6</v>
      </c>
      <c r="E14" s="15" t="n">
        <v>21.5</v>
      </c>
      <c r="F14" s="152" t="s">
        <v>416</v>
      </c>
    </row>
    <row r="15" s="1" customFormat="true" ht="12.75" hidden="false" customHeight="false" outlineLevel="0" collapsed="false">
      <c r="A15" s="25" t="s">
        <v>417</v>
      </c>
      <c r="B15" s="18" t="n">
        <v>0</v>
      </c>
      <c r="C15" s="18" t="n">
        <v>0</v>
      </c>
      <c r="D15" s="15" t="n">
        <v>0</v>
      </c>
      <c r="E15" s="15" t="n">
        <v>0</v>
      </c>
      <c r="F15" s="152" t="s">
        <v>418</v>
      </c>
    </row>
    <row r="16" s="1" customFormat="true" ht="12.75" hidden="false" customHeight="false" outlineLevel="0" collapsed="false">
      <c r="A16" s="25" t="s">
        <v>419</v>
      </c>
      <c r="B16" s="18" t="n">
        <v>0.1</v>
      </c>
      <c r="C16" s="18" t="n">
        <v>0.2</v>
      </c>
      <c r="D16" s="15" t="n">
        <v>0</v>
      </c>
      <c r="E16" s="15" t="n">
        <v>0.1</v>
      </c>
      <c r="F16" s="152" t="s">
        <v>420</v>
      </c>
    </row>
    <row r="17" s="1" customFormat="true" ht="12.75" hidden="false" customHeight="false" outlineLevel="0" collapsed="false">
      <c r="A17" s="25" t="s">
        <v>421</v>
      </c>
      <c r="B17" s="18" t="n">
        <v>37.4</v>
      </c>
      <c r="C17" s="18" t="n">
        <v>52.7</v>
      </c>
      <c r="D17" s="15" t="n">
        <v>62.1</v>
      </c>
      <c r="E17" s="15" t="n">
        <v>58.8</v>
      </c>
      <c r="F17" s="152" t="s">
        <v>177</v>
      </c>
    </row>
    <row r="18" s="1" customFormat="true" ht="12.75" hidden="false" customHeight="true" outlineLevel="0" collapsed="false">
      <c r="A18" s="153" t="s">
        <v>422</v>
      </c>
      <c r="B18" s="18" t="n">
        <v>1.3</v>
      </c>
      <c r="C18" s="18" t="n">
        <v>1.2</v>
      </c>
      <c r="D18" s="15" t="n">
        <v>1.2</v>
      </c>
      <c r="E18" s="15" t="n">
        <v>1.1</v>
      </c>
      <c r="F18" s="152" t="s">
        <v>423</v>
      </c>
    </row>
    <row r="19" s="1" customFormat="true" ht="12.75" hidden="false" customHeight="false" outlineLevel="0" collapsed="false">
      <c r="A19" s="21" t="s">
        <v>424</v>
      </c>
      <c r="B19" s="55" t="n">
        <v>3.9</v>
      </c>
      <c r="C19" s="18" t="n">
        <v>4.7</v>
      </c>
      <c r="D19" s="15" t="n">
        <v>5.1</v>
      </c>
      <c r="E19" s="15" t="n">
        <v>4.7</v>
      </c>
      <c r="F19" s="26" t="s">
        <v>425</v>
      </c>
    </row>
    <row r="20" customFormat="false" ht="12.75" hidden="false" customHeight="true" outlineLevel="0" collapsed="false">
      <c r="A20" s="54" t="s">
        <v>426</v>
      </c>
      <c r="B20" s="54"/>
      <c r="C20" s="54"/>
      <c r="D20" s="54"/>
      <c r="E20" s="54"/>
      <c r="F20" s="54"/>
    </row>
    <row r="21" s="1" customFormat="true" ht="12.75" hidden="false" customHeight="true" outlineLevel="0" collapsed="false">
      <c r="A21" s="52" t="s">
        <v>427</v>
      </c>
      <c r="B21" s="52"/>
      <c r="C21" s="52"/>
      <c r="D21" s="52"/>
      <c r="E21" s="52"/>
      <c r="F21" s="52"/>
    </row>
    <row r="22" s="1" customFormat="true" ht="12.75" hidden="false" customHeight="false" outlineLevel="0" collapsed="false">
      <c r="A22" s="94" t="s">
        <v>134</v>
      </c>
      <c r="B22" s="95" t="n">
        <v>146.6</v>
      </c>
      <c r="C22" s="95" t="n">
        <v>195.1</v>
      </c>
      <c r="D22" s="151" t="n">
        <v>193.3</v>
      </c>
      <c r="E22" s="151" t="n">
        <v>179.4</v>
      </c>
      <c r="F22" s="68" t="s">
        <v>135</v>
      </c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</row>
    <row r="24" s="1" customFormat="true" ht="12.75" hidden="false" customHeight="false" outlineLevel="0" collapsed="false">
      <c r="A24" s="33" t="s">
        <v>428</v>
      </c>
      <c r="B24" s="3"/>
      <c r="C24" s="3"/>
      <c r="D24" s="3"/>
      <c r="E24" s="3"/>
      <c r="F24" s="3"/>
    </row>
    <row r="25" s="1" customFormat="true" ht="12.75" hidden="false" customHeight="false" outlineLevel="0" collapsed="false">
      <c r="A25" s="72" t="s">
        <v>429</v>
      </c>
      <c r="B25" s="3"/>
      <c r="C25" s="3"/>
      <c r="D25" s="3"/>
      <c r="E25" s="3"/>
      <c r="F25" s="3"/>
    </row>
    <row r="26" s="1" customFormat="true" ht="12.75" hidden="false" customHeight="false" outlineLevel="0" collapsed="false">
      <c r="A26" s="33" t="s">
        <v>430</v>
      </c>
      <c r="B26" s="3"/>
      <c r="C26" s="3"/>
      <c r="D26" s="3"/>
      <c r="E26" s="3"/>
      <c r="F26" s="3"/>
    </row>
    <row r="27" customFormat="false" ht="12.75" hidden="false" customHeight="false" outlineLevel="0" collapsed="false">
      <c r="A27" s="33" t="s">
        <v>431</v>
      </c>
    </row>
  </sheetData>
  <mergeCells count="4">
    <mergeCell ref="A5:F5"/>
    <mergeCell ref="A6:F6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6" min="2" style="1" width="6.28"/>
    <col collapsed="false" customWidth="true" hidden="false" outlineLevel="0" max="7" min="7" style="1" width="30.56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43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433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8" t="s">
        <v>3</v>
      </c>
    </row>
    <row r="5" s="1" customFormat="true" ht="12.75" hidden="false" customHeight="true" outlineLevel="0" collapsed="false">
      <c r="A5" s="5"/>
      <c r="B5" s="6"/>
      <c r="C5" s="6"/>
      <c r="D5" s="6"/>
      <c r="E5" s="154" t="s">
        <v>434</v>
      </c>
      <c r="F5" s="154" t="s">
        <v>435</v>
      </c>
      <c r="G5" s="8"/>
    </row>
    <row r="6" s="1" customFormat="true" ht="12.75" hidden="false" customHeight="false" outlineLevel="0" collapsed="false">
      <c r="A6" s="5"/>
      <c r="B6" s="6"/>
      <c r="C6" s="6"/>
      <c r="D6" s="6"/>
      <c r="E6" s="154"/>
      <c r="F6" s="154"/>
      <c r="G6" s="8"/>
    </row>
    <row r="7" s="1" customFormat="true" ht="12.75" hidden="false" customHeight="false" outlineLevel="0" collapsed="false">
      <c r="A7" s="5"/>
      <c r="B7" s="6"/>
      <c r="C7" s="6"/>
      <c r="D7" s="6"/>
      <c r="E7" s="154"/>
      <c r="F7" s="154"/>
      <c r="G7" s="8"/>
    </row>
    <row r="8" s="1" customFormat="true" ht="12.75" hidden="false" customHeight="false" outlineLevel="0" collapsed="false">
      <c r="A8" s="5"/>
      <c r="B8" s="6"/>
      <c r="C8" s="6"/>
      <c r="D8" s="6"/>
      <c r="E8" s="154"/>
      <c r="F8" s="154"/>
      <c r="G8" s="8"/>
    </row>
    <row r="9" s="1" customFormat="true" ht="12.75" hidden="false" customHeight="false" outlineLevel="0" collapsed="false">
      <c r="A9" s="5"/>
      <c r="B9" s="6"/>
      <c r="C9" s="6"/>
      <c r="D9" s="6"/>
      <c r="E9" s="154"/>
      <c r="F9" s="154"/>
      <c r="G9" s="8"/>
    </row>
    <row r="10" s="1" customFormat="true" ht="12.75" hidden="false" customHeight="false" outlineLevel="0" collapsed="false">
      <c r="A10" s="5"/>
      <c r="B10" s="6"/>
      <c r="C10" s="6"/>
      <c r="D10" s="6"/>
      <c r="E10" s="154"/>
      <c r="F10" s="154"/>
      <c r="G10" s="8"/>
    </row>
    <row r="11" s="1" customFormat="true" ht="12.75" hidden="false" customHeight="false" outlineLevel="0" collapsed="false">
      <c r="A11" s="5"/>
      <c r="B11" s="6"/>
      <c r="C11" s="6"/>
      <c r="D11" s="6"/>
      <c r="E11" s="154"/>
      <c r="F11" s="154"/>
      <c r="G11" s="8"/>
    </row>
    <row r="12" s="1" customFormat="true" ht="12.75" hidden="false" customHeight="false" outlineLevel="0" collapsed="false">
      <c r="A12" s="5"/>
      <c r="B12" s="6"/>
      <c r="C12" s="6"/>
      <c r="D12" s="6"/>
      <c r="E12" s="154"/>
      <c r="F12" s="154"/>
      <c r="G12" s="8"/>
    </row>
    <row r="13" s="1" customFormat="true" ht="12.75" hidden="false" customHeight="false" outlineLevel="0" collapsed="false">
      <c r="A13" s="85"/>
      <c r="B13" s="86"/>
      <c r="C13" s="86"/>
      <c r="D13" s="86"/>
      <c r="E13" s="86"/>
      <c r="F13" s="86"/>
      <c r="G13" s="69"/>
    </row>
    <row r="14" customFormat="false" ht="12.75" hidden="false" customHeight="false" outlineLevel="0" collapsed="false">
      <c r="A14" s="12" t="s">
        <v>436</v>
      </c>
      <c r="B14" s="86"/>
      <c r="C14" s="86"/>
      <c r="D14" s="86"/>
      <c r="E14" s="86"/>
      <c r="F14" s="85"/>
      <c r="G14" s="20" t="s">
        <v>437</v>
      </c>
    </row>
    <row r="15" customFormat="false" ht="12.75" hidden="false" customHeight="false" outlineLevel="0" collapsed="false">
      <c r="A15" s="17" t="s">
        <v>438</v>
      </c>
      <c r="B15" s="18" t="n">
        <v>129.9</v>
      </c>
      <c r="C15" s="18" t="n">
        <v>130.5</v>
      </c>
      <c r="D15" s="58" t="n">
        <v>133.8</v>
      </c>
      <c r="E15" s="58" t="n">
        <v>118.9</v>
      </c>
      <c r="F15" s="155" t="n">
        <v>78.9</v>
      </c>
      <c r="G15" s="22" t="s">
        <v>439</v>
      </c>
    </row>
    <row r="16" customFormat="false" ht="12.75" hidden="false" customHeight="false" outlineLevel="0" collapsed="false">
      <c r="A16" s="17" t="s">
        <v>440</v>
      </c>
      <c r="B16" s="18" t="n">
        <v>25</v>
      </c>
      <c r="C16" s="18" t="n">
        <v>27.2</v>
      </c>
      <c r="D16" s="58" t="n">
        <v>26.8</v>
      </c>
      <c r="E16" s="58" t="n">
        <v>23.8</v>
      </c>
      <c r="F16" s="155" t="n">
        <v>19.7</v>
      </c>
      <c r="G16" s="22" t="s">
        <v>441</v>
      </c>
    </row>
    <row r="17" customFormat="false" ht="12.75" hidden="false" customHeight="true" outlineLevel="0" collapsed="false">
      <c r="A17" s="156" t="s">
        <v>442</v>
      </c>
      <c r="B17" s="18" t="n">
        <v>3978.4</v>
      </c>
      <c r="C17" s="18" t="n">
        <v>4461.1</v>
      </c>
      <c r="D17" s="157" t="n">
        <v>4544</v>
      </c>
      <c r="E17" s="157" t="n">
        <v>4435.9</v>
      </c>
      <c r="F17" s="155" t="n">
        <v>4105.6</v>
      </c>
      <c r="G17" s="20" t="s">
        <v>443</v>
      </c>
    </row>
    <row r="18" customFormat="false" ht="12.75" hidden="false" customHeight="false" outlineLevel="0" collapsed="false">
      <c r="A18" s="156" t="s">
        <v>444</v>
      </c>
      <c r="B18" s="18" t="n">
        <v>185.7</v>
      </c>
      <c r="C18" s="18" t="n">
        <v>239</v>
      </c>
      <c r="D18" s="158" t="n">
        <v>220.9</v>
      </c>
      <c r="E18" s="158" t="n">
        <v>250.5</v>
      </c>
      <c r="F18" s="155" t="n">
        <v>250.5</v>
      </c>
      <c r="G18" s="20" t="s">
        <v>445</v>
      </c>
    </row>
    <row r="19" customFormat="false" ht="12.75" hidden="false" customHeight="true" outlineLevel="0" collapsed="false">
      <c r="A19" s="12" t="s">
        <v>446</v>
      </c>
      <c r="B19" s="14"/>
      <c r="C19" s="14"/>
      <c r="D19" s="58"/>
      <c r="E19" s="58"/>
      <c r="F19" s="159"/>
      <c r="G19" s="20" t="s">
        <v>447</v>
      </c>
    </row>
    <row r="20" customFormat="false" ht="12.75" hidden="false" customHeight="false" outlineLevel="0" collapsed="false">
      <c r="A20" s="17" t="s">
        <v>373</v>
      </c>
      <c r="B20" s="18" t="n">
        <v>181.4</v>
      </c>
      <c r="C20" s="58" t="n">
        <v>227.8</v>
      </c>
      <c r="D20" s="58" t="n">
        <v>215.7</v>
      </c>
      <c r="E20" s="58" t="n">
        <v>238.9</v>
      </c>
      <c r="F20" s="155" t="n">
        <v>238.9</v>
      </c>
      <c r="G20" s="22" t="s">
        <v>448</v>
      </c>
    </row>
  </sheetData>
  <mergeCells count="8">
    <mergeCell ref="A4:A12"/>
    <mergeCell ref="B4:B12"/>
    <mergeCell ref="C4:C12"/>
    <mergeCell ref="D4:D12"/>
    <mergeCell ref="E4:F4"/>
    <mergeCell ref="G4:G12"/>
    <mergeCell ref="E5:E12"/>
    <mergeCell ref="F5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5" min="2" style="1" width="11.13"/>
    <col collapsed="false" customWidth="true" hidden="false" outlineLevel="0" max="6" min="6" style="1" width="21.8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449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43" t="s">
        <v>4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45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45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160" t="s">
        <v>2</v>
      </c>
      <c r="B6" s="6" t="n">
        <v>2000</v>
      </c>
      <c r="C6" s="6" t="n">
        <v>2005</v>
      </c>
      <c r="D6" s="160" t="n">
        <v>2008</v>
      </c>
      <c r="E6" s="6" t="n">
        <v>2009</v>
      </c>
      <c r="F6" s="8" t="s">
        <v>3</v>
      </c>
    </row>
    <row r="7" s="1" customFormat="true" ht="12.75" hidden="false" customHeight="false" outlineLevel="0" collapsed="false">
      <c r="A7" s="42"/>
      <c r="B7" s="10"/>
      <c r="C7" s="10"/>
      <c r="D7" s="11"/>
      <c r="E7" s="11"/>
      <c r="F7" s="11"/>
    </row>
    <row r="8" customFormat="false" ht="12.75" hidden="false" customHeight="false" outlineLevel="0" collapsed="false">
      <c r="A8" s="30" t="s">
        <v>453</v>
      </c>
      <c r="B8" s="86"/>
      <c r="C8" s="86"/>
      <c r="D8" s="69"/>
      <c r="E8" s="69"/>
      <c r="F8" s="70" t="s">
        <v>454</v>
      </c>
    </row>
    <row r="9" customFormat="false" ht="12.75" hidden="false" customHeight="false" outlineLevel="0" collapsed="false">
      <c r="A9" s="64" t="s">
        <v>455</v>
      </c>
      <c r="B9" s="18" t="n">
        <v>199.8</v>
      </c>
      <c r="C9" s="18" t="n">
        <v>199.3</v>
      </c>
      <c r="D9" s="161" t="n">
        <v>176.2</v>
      </c>
      <c r="E9" s="161" t="n">
        <v>176.1</v>
      </c>
      <c r="F9" s="71" t="s">
        <v>456</v>
      </c>
    </row>
    <row r="10" customFormat="false" ht="12.75" hidden="false" customHeight="false" outlineLevel="0" collapsed="false">
      <c r="A10" s="162" t="s">
        <v>89</v>
      </c>
      <c r="B10" s="18" t="n">
        <v>116.4</v>
      </c>
      <c r="C10" s="18" t="n">
        <v>116.2</v>
      </c>
      <c r="D10" s="104" t="n">
        <v>105</v>
      </c>
      <c r="E10" s="104" t="n">
        <v>105</v>
      </c>
      <c r="F10" s="98" t="s">
        <v>90</v>
      </c>
    </row>
    <row r="11" customFormat="false" ht="12.75" hidden="false" customHeight="false" outlineLevel="0" collapsed="false">
      <c r="A11" s="163" t="s">
        <v>457</v>
      </c>
      <c r="B11" s="18" t="n">
        <v>60.3</v>
      </c>
      <c r="C11" s="18" t="n">
        <v>60.1</v>
      </c>
      <c r="D11" s="161" t="n">
        <v>60.1</v>
      </c>
      <c r="E11" s="161" t="n">
        <v>60.1</v>
      </c>
      <c r="F11" s="164" t="s">
        <v>458</v>
      </c>
    </row>
    <row r="12" customFormat="false" ht="12.75" hidden="false" customHeight="false" outlineLevel="0" collapsed="false">
      <c r="A12" s="165" t="s">
        <v>459</v>
      </c>
      <c r="B12" s="18" t="n">
        <v>5.6</v>
      </c>
      <c r="C12" s="18" t="n">
        <v>5.5</v>
      </c>
      <c r="D12" s="161" t="n">
        <v>5.3</v>
      </c>
      <c r="E12" s="161" t="n">
        <v>5.3</v>
      </c>
      <c r="F12" s="166" t="s">
        <v>460</v>
      </c>
    </row>
    <row r="13" customFormat="false" ht="12.75" hidden="false" customHeight="false" outlineLevel="0" collapsed="false">
      <c r="A13" s="64" t="s">
        <v>461</v>
      </c>
      <c r="B13" s="18" t="n">
        <v>83.4</v>
      </c>
      <c r="C13" s="18" t="n">
        <v>83.1</v>
      </c>
      <c r="D13" s="161" t="n">
        <v>71.1</v>
      </c>
      <c r="E13" s="161" t="n">
        <v>71.1</v>
      </c>
      <c r="F13" s="71" t="s">
        <v>462</v>
      </c>
    </row>
    <row r="14" customFormat="false" ht="12.75" hidden="false" customHeight="false" outlineLevel="0" collapsed="false">
      <c r="A14" s="162" t="s">
        <v>463</v>
      </c>
      <c r="B14" s="18" t="n">
        <v>6</v>
      </c>
      <c r="C14" s="18" t="n">
        <v>6</v>
      </c>
      <c r="D14" s="104" t="n">
        <v>6</v>
      </c>
      <c r="E14" s="104" t="n">
        <v>6</v>
      </c>
      <c r="F14" s="98" t="s">
        <v>464</v>
      </c>
    </row>
    <row r="15" customFormat="false" ht="12.75" hidden="false" customHeight="false" outlineLevel="0" collapsed="false">
      <c r="A15" s="163" t="s">
        <v>465</v>
      </c>
      <c r="B15" s="18" t="n">
        <v>22.9</v>
      </c>
      <c r="C15" s="18" t="n">
        <v>22.9</v>
      </c>
      <c r="D15" s="104" t="n">
        <v>21</v>
      </c>
      <c r="E15" s="104" t="n">
        <v>20.9</v>
      </c>
      <c r="F15" s="164" t="s">
        <v>466</v>
      </c>
    </row>
    <row r="16" customFormat="false" ht="12.75" hidden="false" customHeight="false" outlineLevel="0" collapsed="false">
      <c r="A16" s="64" t="s">
        <v>467</v>
      </c>
      <c r="B16" s="18" t="n">
        <v>38.4</v>
      </c>
      <c r="C16" s="18" t="n">
        <v>41.5</v>
      </c>
      <c r="D16" s="161" t="n">
        <v>35.3</v>
      </c>
      <c r="E16" s="161" t="n">
        <v>35.2</v>
      </c>
      <c r="F16" s="71" t="s">
        <v>468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s="1" customFormat="true" ht="12.75" hidden="false" customHeight="false" outlineLevel="0" collapsed="false">
      <c r="A18" s="140" t="s">
        <v>469</v>
      </c>
      <c r="B18" s="3"/>
      <c r="C18" s="3"/>
      <c r="D18" s="3"/>
      <c r="E18" s="3"/>
      <c r="F18" s="3"/>
    </row>
    <row r="19" customFormat="false" ht="12.75" hidden="false" customHeight="false" outlineLevel="0" collapsed="false">
      <c r="A19" s="167" t="s">
        <v>470</v>
      </c>
      <c r="B19" s="3"/>
      <c r="C19" s="3"/>
      <c r="D19" s="3"/>
      <c r="E19" s="3"/>
      <c r="F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14"/>
    <col collapsed="false" customWidth="true" hidden="false" outlineLevel="0" max="4" min="3" style="1" width="14.41"/>
    <col collapsed="false" customWidth="true" hidden="false" outlineLevel="0" max="5" min="5" style="1" width="2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471</v>
      </c>
      <c r="B1" s="3"/>
      <c r="C1" s="3"/>
      <c r="D1" s="3"/>
      <c r="E1" s="3"/>
    </row>
    <row r="2" customFormat="false" ht="12.75" hidden="false" customHeight="false" outlineLevel="0" collapsed="false">
      <c r="A2" s="43" t="s">
        <v>472</v>
      </c>
      <c r="B2" s="3"/>
      <c r="C2" s="3"/>
      <c r="D2" s="3"/>
      <c r="E2" s="3"/>
    </row>
    <row r="3" s="1" customFormat="true" ht="12.75" hidden="false" customHeight="false" outlineLevel="0" collapsed="false">
      <c r="A3" s="4" t="s">
        <v>473</v>
      </c>
      <c r="B3" s="3"/>
      <c r="C3" s="3"/>
      <c r="D3" s="3"/>
      <c r="E3" s="3"/>
    </row>
    <row r="4" s="1" customFormat="true" ht="12.75" hidden="false" customHeight="false" outlineLevel="0" collapsed="false">
      <c r="A4" s="4" t="s">
        <v>474</v>
      </c>
      <c r="B4" s="3"/>
      <c r="C4" s="3"/>
      <c r="D4" s="3"/>
      <c r="E4" s="3"/>
    </row>
    <row r="5" s="1" customFormat="tru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5" t="s">
        <v>2</v>
      </c>
      <c r="B6" s="5"/>
      <c r="C6" s="113"/>
      <c r="D6" s="44" t="s">
        <v>475</v>
      </c>
      <c r="E6" s="8" t="s">
        <v>3</v>
      </c>
    </row>
    <row r="7" customFormat="false" ht="12.75" hidden="false" customHeight="false" outlineLevel="0" collapsed="false">
      <c r="A7" s="5"/>
      <c r="B7" s="5"/>
      <c r="C7" s="46" t="s">
        <v>69</v>
      </c>
      <c r="D7" s="46" t="s">
        <v>325</v>
      </c>
      <c r="E7" s="8"/>
    </row>
    <row r="8" customFormat="false" ht="12.75" hidden="false" customHeight="false" outlineLevel="0" collapsed="false">
      <c r="A8" s="5"/>
      <c r="B8" s="5"/>
      <c r="C8" s="48" t="s">
        <v>476</v>
      </c>
      <c r="D8" s="48" t="s">
        <v>477</v>
      </c>
      <c r="E8" s="8"/>
    </row>
    <row r="9" customFormat="false" ht="12.75" hidden="false" customHeight="false" outlineLevel="0" collapsed="false">
      <c r="A9" s="5"/>
      <c r="B9" s="5"/>
      <c r="C9" s="49"/>
      <c r="D9" s="50" t="s">
        <v>81</v>
      </c>
      <c r="E9" s="8"/>
    </row>
    <row r="10" customFormat="false" ht="12.75" hidden="false" customHeight="true" outlineLevel="0" collapsed="false">
      <c r="A10" s="85"/>
      <c r="B10" s="85"/>
      <c r="C10" s="86"/>
      <c r="D10" s="86"/>
      <c r="E10" s="69"/>
    </row>
    <row r="11" s="1" customFormat="true" ht="12.75" hidden="false" customHeight="false" outlineLevel="0" collapsed="false">
      <c r="A11" s="63" t="s">
        <v>478</v>
      </c>
      <c r="B11" s="102" t="s">
        <v>479</v>
      </c>
      <c r="C11" s="55" t="n">
        <v>19847</v>
      </c>
      <c r="D11" s="55" t="n">
        <v>17897</v>
      </c>
      <c r="E11" s="70" t="s">
        <v>480</v>
      </c>
    </row>
    <row r="12" customFormat="false" ht="12.75" hidden="false" customHeight="false" outlineLevel="0" collapsed="false">
      <c r="A12" s="42"/>
      <c r="B12" s="168" t="n">
        <v>2005</v>
      </c>
      <c r="C12" s="57" t="n">
        <v>20074</v>
      </c>
      <c r="D12" s="57" t="n">
        <v>19452</v>
      </c>
      <c r="E12" s="69"/>
    </row>
    <row r="13" customFormat="false" ht="12.75" hidden="false" customHeight="false" outlineLevel="0" collapsed="false">
      <c r="A13" s="42"/>
      <c r="B13" s="168" t="n">
        <v>2008</v>
      </c>
      <c r="C13" s="57" t="n">
        <v>23495</v>
      </c>
      <c r="D13" s="57" t="n">
        <v>21632</v>
      </c>
      <c r="E13" s="69"/>
    </row>
    <row r="14" customFormat="false" ht="12.75" hidden="false" customHeight="false" outlineLevel="0" collapsed="false">
      <c r="A14" s="42"/>
      <c r="B14" s="169" t="n">
        <v>2009</v>
      </c>
      <c r="C14" s="170" t="n">
        <v>23659</v>
      </c>
      <c r="D14" s="170" t="n">
        <v>21786</v>
      </c>
      <c r="E14" s="69"/>
    </row>
    <row r="15" s="1" customFormat="true" ht="12.75" hidden="false" customHeight="true" outlineLevel="0" collapsed="false">
      <c r="A15" s="171" t="s">
        <v>481</v>
      </c>
      <c r="B15" s="102" t="s">
        <v>479</v>
      </c>
      <c r="C15" s="18" t="n">
        <v>26.2</v>
      </c>
      <c r="D15" s="18" t="n">
        <v>19.1</v>
      </c>
      <c r="E15" s="172" t="s">
        <v>482</v>
      </c>
    </row>
    <row r="16" s="1" customFormat="true" ht="12.75" hidden="false" customHeight="false" outlineLevel="0" collapsed="false">
      <c r="A16" s="136" t="s">
        <v>483</v>
      </c>
      <c r="B16" s="168" t="n">
        <v>2005</v>
      </c>
      <c r="C16" s="173" t="n">
        <v>23.9</v>
      </c>
      <c r="D16" s="173" t="n">
        <v>18.6</v>
      </c>
      <c r="E16" s="172"/>
    </row>
    <row r="17" customFormat="false" ht="12.75" hidden="false" customHeight="false" outlineLevel="0" collapsed="false">
      <c r="B17" s="168" t="n">
        <v>2008</v>
      </c>
      <c r="C17" s="57" t="n">
        <v>21.2</v>
      </c>
      <c r="D17" s="57" t="n">
        <v>17.9</v>
      </c>
    </row>
    <row r="18" customFormat="false" ht="12.75" hidden="false" customHeight="false" outlineLevel="0" collapsed="false">
      <c r="B18" s="169" t="n">
        <v>2009</v>
      </c>
      <c r="C18" s="170" t="n">
        <v>21.1</v>
      </c>
      <c r="D18" s="170" t="n">
        <v>18.4</v>
      </c>
    </row>
    <row r="19" customFormat="false" ht="12.75" hidden="false" customHeight="false" outlineLevel="0" collapsed="false">
      <c r="A19" s="174" t="s">
        <v>484</v>
      </c>
    </row>
    <row r="20" customFormat="false" ht="12.75" hidden="false" customHeight="false" outlineLevel="0" collapsed="false">
      <c r="A20" s="174" t="s">
        <v>485</v>
      </c>
    </row>
  </sheetData>
  <mergeCells count="3">
    <mergeCell ref="A6:B9"/>
    <mergeCell ref="E6:E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5" min="2" style="1" width="9.99"/>
    <col collapsed="false" customWidth="true" hidden="false" outlineLevel="0" max="6" min="6" style="1" width="31.28"/>
    <col collapsed="false" customWidth="false" hidden="false" outlineLevel="0" max="257" min="7" style="1" width="9.14"/>
  </cols>
  <sheetData>
    <row r="1" s="74" customFormat="true" ht="12.75" hidden="false" customHeight="true" outlineLevel="0" collapsed="false">
      <c r="A1" s="73" t="s">
        <v>486</v>
      </c>
    </row>
    <row r="2" s="176" customFormat="true" ht="12.75" hidden="false" customHeight="true" outlineLevel="0" collapsed="false">
      <c r="A2" s="175" t="s">
        <v>487</v>
      </c>
    </row>
    <row r="3" s="1" customFormat="true" ht="12.75" hidden="false" customHeight="false" outlineLevel="0" collapsed="false">
      <c r="A3" s="4" t="s">
        <v>488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177" t="s">
        <v>489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5" t="s">
        <v>2</v>
      </c>
      <c r="B6" s="6" t="n">
        <v>2000</v>
      </c>
      <c r="C6" s="6" t="n">
        <v>2005</v>
      </c>
      <c r="D6" s="7" t="n">
        <v>2008</v>
      </c>
      <c r="E6" s="7" t="n">
        <v>2009</v>
      </c>
      <c r="F6" s="8" t="s">
        <v>3</v>
      </c>
    </row>
    <row r="7" customFormat="false" ht="12.75" hidden="false" customHeight="false" outlineLevel="0" collapsed="false">
      <c r="A7" s="85"/>
      <c r="B7" s="86"/>
      <c r="C7" s="86"/>
      <c r="D7" s="69"/>
      <c r="E7" s="69"/>
      <c r="F7" s="69"/>
    </row>
    <row r="8" s="1" customFormat="true" ht="12.75" hidden="false" customHeight="false" outlineLevel="0" collapsed="false">
      <c r="A8" s="94" t="s">
        <v>490</v>
      </c>
      <c r="B8" s="118" t="n">
        <v>148</v>
      </c>
      <c r="C8" s="118" t="n">
        <v>170</v>
      </c>
      <c r="D8" s="178" t="n">
        <v>178</v>
      </c>
      <c r="E8" s="178" t="n">
        <v>178</v>
      </c>
      <c r="F8" s="68" t="s">
        <v>491</v>
      </c>
    </row>
    <row r="9" s="1" customFormat="true" ht="12.75" hidden="false" customHeight="false" outlineLevel="0" collapsed="false">
      <c r="A9" s="103" t="s">
        <v>492</v>
      </c>
      <c r="B9" s="86"/>
      <c r="C9" s="86"/>
      <c r="D9" s="69"/>
      <c r="E9" s="69"/>
      <c r="F9" s="71" t="s">
        <v>493</v>
      </c>
    </row>
    <row r="10" s="1" customFormat="true" ht="12.75" hidden="false" customHeight="false" outlineLevel="0" collapsed="false">
      <c r="A10" s="87" t="s">
        <v>494</v>
      </c>
      <c r="B10" s="55" t="n">
        <v>4</v>
      </c>
      <c r="C10" s="55" t="n">
        <v>4</v>
      </c>
      <c r="D10" s="139" t="n">
        <v>5</v>
      </c>
      <c r="E10" s="139" t="n">
        <v>4</v>
      </c>
      <c r="F10" s="70" t="s">
        <v>495</v>
      </c>
    </row>
    <row r="11" s="1" customFormat="true" ht="12.75" hidden="false" customHeight="false" outlineLevel="0" collapsed="false">
      <c r="A11" s="141" t="s">
        <v>496</v>
      </c>
      <c r="B11" s="55" t="n">
        <v>144</v>
      </c>
      <c r="C11" s="55" t="n">
        <v>166</v>
      </c>
      <c r="D11" s="139" t="n">
        <v>173</v>
      </c>
      <c r="E11" s="139" t="n">
        <v>174</v>
      </c>
      <c r="F11" s="70" t="s">
        <v>497</v>
      </c>
    </row>
    <row r="12" customFormat="false" ht="12.75" hidden="false" customHeight="false" outlineLevel="0" collapsed="false">
      <c r="A12" s="117" t="s">
        <v>498</v>
      </c>
      <c r="B12" s="14"/>
      <c r="C12" s="14"/>
      <c r="D12" s="14"/>
      <c r="E12" s="14"/>
      <c r="F12" s="16"/>
    </row>
    <row r="13" s="1" customFormat="true" ht="12.75" hidden="false" customHeight="false" outlineLevel="0" collapsed="false">
      <c r="A13" s="179" t="s">
        <v>499</v>
      </c>
      <c r="B13" s="95" t="n">
        <v>28.5</v>
      </c>
      <c r="C13" s="95" t="n">
        <v>35.4</v>
      </c>
      <c r="D13" s="151" t="n">
        <v>35.6</v>
      </c>
      <c r="E13" s="151" t="n">
        <v>35.6</v>
      </c>
      <c r="F13" s="68" t="s">
        <v>500</v>
      </c>
    </row>
    <row r="14" s="1" customFormat="true" ht="12.75" hidden="false" customHeight="false" outlineLevel="0" collapsed="false">
      <c r="A14" s="103" t="s">
        <v>492</v>
      </c>
      <c r="B14" s="23"/>
      <c r="C14" s="23"/>
      <c r="D14" s="180"/>
      <c r="E14" s="180"/>
      <c r="F14" s="71" t="s">
        <v>493</v>
      </c>
    </row>
    <row r="15" s="1" customFormat="true" ht="12.75" hidden="false" customHeight="false" outlineLevel="0" collapsed="false">
      <c r="A15" s="87" t="s">
        <v>494</v>
      </c>
      <c r="B15" s="18" t="n">
        <v>0.8</v>
      </c>
      <c r="C15" s="18" t="n">
        <v>0.9</v>
      </c>
      <c r="D15" s="15" t="n">
        <v>1</v>
      </c>
      <c r="E15" s="15" t="n">
        <v>0.9</v>
      </c>
      <c r="F15" s="70" t="s">
        <v>495</v>
      </c>
    </row>
    <row r="16" s="1" customFormat="true" ht="12.75" hidden="false" customHeight="false" outlineLevel="0" collapsed="false">
      <c r="A16" s="141" t="s">
        <v>496</v>
      </c>
      <c r="B16" s="18" t="n">
        <v>27.7</v>
      </c>
      <c r="C16" s="18" t="n">
        <v>34.5</v>
      </c>
      <c r="D16" s="15" t="n">
        <v>34.6</v>
      </c>
      <c r="E16" s="15" t="n">
        <v>34.7</v>
      </c>
      <c r="F16" s="70" t="s">
        <v>497</v>
      </c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</row>
    <row r="18" s="1" customFormat="true" ht="12.75" hidden="false" customHeight="false" outlineLevel="0" collapsed="false">
      <c r="A18" s="174" t="s">
        <v>501</v>
      </c>
      <c r="B18" s="3"/>
      <c r="C18" s="3"/>
      <c r="D18" s="3"/>
      <c r="E18" s="3"/>
      <c r="F18" s="3"/>
    </row>
    <row r="19" s="1" customFormat="true" ht="12.75" hidden="false" customHeight="false" outlineLevel="0" collapsed="false">
      <c r="A19" s="174" t="s">
        <v>502</v>
      </c>
      <c r="B19" s="3"/>
      <c r="C19" s="3"/>
      <c r="D19" s="3"/>
      <c r="E19" s="3"/>
      <c r="F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1" width="9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03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81" t="s">
        <v>504</v>
      </c>
      <c r="B2" s="3"/>
      <c r="C2" s="3"/>
      <c r="D2" s="3"/>
      <c r="E2" s="3"/>
      <c r="F2" s="3"/>
      <c r="G2" s="3"/>
    </row>
    <row r="3" s="182" customFormat="true" ht="12.75" hidden="false" customHeight="true" outlineLevel="0" collapsed="false">
      <c r="A3" s="4" t="s">
        <v>505</v>
      </c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2</v>
      </c>
      <c r="B5" s="183" t="s">
        <v>506</v>
      </c>
      <c r="C5" s="184" t="s">
        <v>507</v>
      </c>
      <c r="D5" s="184" t="s">
        <v>508</v>
      </c>
      <c r="E5" s="183" t="s">
        <v>509</v>
      </c>
      <c r="F5" s="183"/>
      <c r="G5" s="8" t="s">
        <v>3</v>
      </c>
    </row>
    <row r="6" customFormat="false" ht="12.75" hidden="false" customHeight="false" outlineLevel="0" collapsed="false">
      <c r="A6" s="5"/>
      <c r="B6" s="183"/>
      <c r="C6" s="183"/>
      <c r="D6" s="183"/>
      <c r="E6" s="46" t="s">
        <v>113</v>
      </c>
      <c r="F6" s="185" t="s">
        <v>196</v>
      </c>
      <c r="G6" s="8"/>
    </row>
    <row r="7" customFormat="false" ht="12.75" hidden="false" customHeight="false" outlineLevel="0" collapsed="false">
      <c r="A7" s="5"/>
      <c r="B7" s="183"/>
      <c r="C7" s="183"/>
      <c r="D7" s="183"/>
      <c r="E7" s="48" t="s">
        <v>78</v>
      </c>
      <c r="F7" s="185" t="s">
        <v>510</v>
      </c>
      <c r="G7" s="8"/>
    </row>
    <row r="8" customFormat="false" ht="12.75" hidden="false" customHeight="false" outlineLevel="0" collapsed="false">
      <c r="A8" s="5"/>
      <c r="B8" s="183"/>
      <c r="C8" s="183"/>
      <c r="D8" s="183"/>
      <c r="E8" s="46"/>
      <c r="F8" s="185" t="s">
        <v>511</v>
      </c>
      <c r="G8" s="8"/>
    </row>
    <row r="9" customFormat="false" ht="12.75" hidden="false" customHeight="false" outlineLevel="0" collapsed="false">
      <c r="A9" s="5"/>
      <c r="B9" s="183"/>
      <c r="C9" s="183"/>
      <c r="D9" s="183"/>
      <c r="E9" s="46"/>
      <c r="F9" s="186" t="s">
        <v>199</v>
      </c>
      <c r="G9" s="8"/>
    </row>
    <row r="10" customFormat="false" ht="12.75" hidden="false" customHeight="false" outlineLevel="0" collapsed="false">
      <c r="A10" s="5"/>
      <c r="B10" s="183"/>
      <c r="C10" s="183"/>
      <c r="D10" s="183"/>
      <c r="E10" s="187"/>
      <c r="F10" s="188" t="s">
        <v>251</v>
      </c>
      <c r="G10" s="8"/>
    </row>
    <row r="11" customFormat="false" ht="12.75" hidden="false" customHeight="true" outlineLevel="0" collapsed="false">
      <c r="A11" s="54" t="s">
        <v>512</v>
      </c>
      <c r="B11" s="54"/>
      <c r="C11" s="54"/>
      <c r="D11" s="54"/>
      <c r="E11" s="54"/>
      <c r="F11" s="54"/>
      <c r="G11" s="54"/>
    </row>
    <row r="12" s="1" customFormat="true" ht="12.75" hidden="false" customHeight="true" outlineLevel="0" collapsed="false">
      <c r="A12" s="52" t="s">
        <v>513</v>
      </c>
      <c r="B12" s="52"/>
      <c r="C12" s="52"/>
      <c r="D12" s="52"/>
      <c r="E12" s="52"/>
      <c r="F12" s="52"/>
      <c r="G12" s="52"/>
    </row>
    <row r="13" s="1" customFormat="true" ht="12.75" hidden="false" customHeight="false" outlineLevel="0" collapsed="false">
      <c r="A13" s="102" t="s">
        <v>514</v>
      </c>
      <c r="B13" s="55" t="n">
        <v>45396</v>
      </c>
      <c r="C13" s="55" t="n">
        <v>55448</v>
      </c>
      <c r="D13" s="55" t="n">
        <v>70112</v>
      </c>
      <c r="E13" s="55" t="n">
        <v>60193</v>
      </c>
      <c r="F13" s="55" t="n">
        <v>50109</v>
      </c>
      <c r="G13" s="70" t="s">
        <v>515</v>
      </c>
    </row>
    <row r="14" s="1" customFormat="true" ht="12.75" hidden="false" customHeight="false" outlineLevel="0" collapsed="false">
      <c r="A14" s="90" t="s">
        <v>516</v>
      </c>
      <c r="B14" s="55" t="n">
        <v>29218</v>
      </c>
      <c r="C14" s="55" t="n">
        <v>30624</v>
      </c>
      <c r="D14" s="55" t="n">
        <v>36908</v>
      </c>
      <c r="E14" s="55" t="n">
        <v>35608</v>
      </c>
      <c r="F14" s="55" t="n">
        <v>28816</v>
      </c>
      <c r="G14" s="71" t="s">
        <v>517</v>
      </c>
    </row>
    <row r="15" s="1" customFormat="true" ht="12.75" hidden="false" customHeight="false" outlineLevel="0" collapsed="false">
      <c r="A15" s="90" t="s">
        <v>518</v>
      </c>
      <c r="B15" s="55" t="n">
        <v>8186</v>
      </c>
      <c r="C15" s="55" t="n">
        <v>12281</v>
      </c>
      <c r="D15" s="55" t="n">
        <v>15178</v>
      </c>
      <c r="E15" s="55" t="n">
        <v>11332</v>
      </c>
      <c r="F15" s="55" t="n">
        <v>10099</v>
      </c>
      <c r="G15" s="71" t="s">
        <v>519</v>
      </c>
    </row>
    <row r="16" s="1" customFormat="true" ht="12.75" hidden="false" customHeight="false" outlineLevel="0" collapsed="false">
      <c r="A16" s="90" t="s">
        <v>520</v>
      </c>
      <c r="B16" s="55" t="n">
        <v>7992</v>
      </c>
      <c r="C16" s="55" t="n">
        <v>12543</v>
      </c>
      <c r="D16" s="55" t="n">
        <v>18025</v>
      </c>
      <c r="E16" s="55" t="n">
        <v>13255</v>
      </c>
      <c r="F16" s="55" t="n">
        <v>11194</v>
      </c>
      <c r="G16" s="71" t="s">
        <v>521</v>
      </c>
    </row>
    <row r="17" s="1" customFormat="true" ht="12.75" hidden="false" customHeight="false" outlineLevel="0" collapsed="false">
      <c r="A17" s="102" t="s">
        <v>522</v>
      </c>
      <c r="B17" s="55" t="n">
        <v>13766</v>
      </c>
      <c r="C17" s="55" t="n">
        <v>16097</v>
      </c>
      <c r="D17" s="55" t="n">
        <v>20334</v>
      </c>
      <c r="E17" s="55" t="n">
        <v>18190</v>
      </c>
      <c r="F17" s="55" t="n">
        <v>12897</v>
      </c>
      <c r="G17" s="70" t="s">
        <v>523</v>
      </c>
    </row>
    <row r="18" customFormat="false" ht="12.75" hidden="false" customHeight="true" outlineLevel="0" collapsed="false">
      <c r="A18" s="54" t="s">
        <v>524</v>
      </c>
      <c r="B18" s="54"/>
      <c r="C18" s="54"/>
      <c r="D18" s="54"/>
      <c r="E18" s="54"/>
      <c r="F18" s="54"/>
      <c r="G18" s="54"/>
    </row>
    <row r="19" s="1" customFormat="true" ht="12.75" hidden="false" customHeight="true" outlineLevel="0" collapsed="false">
      <c r="A19" s="52" t="s">
        <v>525</v>
      </c>
      <c r="B19" s="52"/>
      <c r="C19" s="52"/>
      <c r="D19" s="52"/>
      <c r="E19" s="52"/>
      <c r="F19" s="52"/>
      <c r="G19" s="52"/>
    </row>
    <row r="20" s="1" customFormat="true" ht="12.75" hidden="false" customHeight="false" outlineLevel="0" collapsed="false">
      <c r="A20" s="102" t="s">
        <v>526</v>
      </c>
      <c r="B20" s="18" t="n">
        <v>87.4</v>
      </c>
      <c r="C20" s="18" t="n">
        <v>115.5</v>
      </c>
      <c r="D20" s="55" t="n">
        <v>140.4</v>
      </c>
      <c r="E20" s="55" t="n">
        <v>120.4</v>
      </c>
      <c r="F20" s="18" t="n">
        <v>125</v>
      </c>
      <c r="G20" s="32" t="s">
        <v>515</v>
      </c>
    </row>
    <row r="21" s="1" customFormat="true" ht="12.75" hidden="false" customHeight="false" outlineLevel="0" collapsed="false">
      <c r="A21" s="90" t="s">
        <v>516</v>
      </c>
      <c r="B21" s="18" t="n">
        <v>56.2</v>
      </c>
      <c r="C21" s="18" t="n">
        <v>63.8</v>
      </c>
      <c r="D21" s="55" t="n">
        <v>73.9</v>
      </c>
      <c r="E21" s="55" t="n">
        <v>71.2</v>
      </c>
      <c r="F21" s="18" t="n">
        <v>71.9</v>
      </c>
      <c r="G21" s="65" t="s">
        <v>517</v>
      </c>
    </row>
    <row r="22" s="1" customFormat="true" ht="12.75" hidden="false" customHeight="false" outlineLevel="0" collapsed="false">
      <c r="A22" s="90" t="s">
        <v>518</v>
      </c>
      <c r="B22" s="18" t="n">
        <v>15.8</v>
      </c>
      <c r="C22" s="18" t="n">
        <v>25.6</v>
      </c>
      <c r="D22" s="55" t="n">
        <v>30.4</v>
      </c>
      <c r="E22" s="55" t="n">
        <v>22.7</v>
      </c>
      <c r="F22" s="18" t="n">
        <v>25.2</v>
      </c>
      <c r="G22" s="65" t="s">
        <v>519</v>
      </c>
    </row>
    <row r="23" s="1" customFormat="true" ht="12.75" hidden="false" customHeight="false" outlineLevel="0" collapsed="false">
      <c r="A23" s="90" t="s">
        <v>520</v>
      </c>
      <c r="B23" s="18" t="n">
        <v>15.4</v>
      </c>
      <c r="C23" s="18" t="n">
        <v>26.1</v>
      </c>
      <c r="D23" s="55" t="n">
        <v>36.1</v>
      </c>
      <c r="E23" s="55" t="n">
        <v>26.5</v>
      </c>
      <c r="F23" s="18" t="n">
        <v>27.9</v>
      </c>
      <c r="G23" s="65" t="s">
        <v>521</v>
      </c>
    </row>
    <row r="24" s="1" customFormat="true" ht="12.75" hidden="false" customHeight="false" outlineLevel="0" collapsed="false">
      <c r="A24" s="102" t="s">
        <v>522</v>
      </c>
      <c r="B24" s="18" t="n">
        <v>26.5</v>
      </c>
      <c r="C24" s="18" t="n">
        <v>33.5</v>
      </c>
      <c r="D24" s="55" t="n">
        <v>40.7</v>
      </c>
      <c r="E24" s="55" t="n">
        <v>36.4</v>
      </c>
      <c r="F24" s="18" t="n">
        <v>32.2</v>
      </c>
      <c r="G24" s="32" t="s">
        <v>527</v>
      </c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s="1" customFormat="true" ht="12.75" hidden="false" customHeight="false" outlineLevel="0" collapsed="false">
      <c r="A26" s="33" t="s">
        <v>528</v>
      </c>
      <c r="B26" s="3"/>
      <c r="C26" s="3"/>
      <c r="D26" s="3"/>
      <c r="E26" s="3"/>
      <c r="F26" s="3"/>
      <c r="G26" s="3"/>
    </row>
    <row r="27" s="1" customFormat="true" ht="12.75" hidden="false" customHeight="false" outlineLevel="0" collapsed="false">
      <c r="A27" s="33" t="s">
        <v>529</v>
      </c>
      <c r="B27" s="3"/>
      <c r="C27" s="3"/>
      <c r="D27" s="3"/>
      <c r="E27" s="3"/>
      <c r="F27" s="3"/>
      <c r="G27" s="3"/>
    </row>
  </sheetData>
  <mergeCells count="10">
    <mergeCell ref="A5:A10"/>
    <mergeCell ref="B5:B10"/>
    <mergeCell ref="C5:C10"/>
    <mergeCell ref="D5:D10"/>
    <mergeCell ref="E5:F5"/>
    <mergeCell ref="G5:G10"/>
    <mergeCell ref="A11:G11"/>
    <mergeCell ref="A12:G12"/>
    <mergeCell ref="A18:G18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6" min="2" style="1" width="13.85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s="74" customFormat="true" ht="12.75" hidden="false" customHeight="true" outlineLevel="0" collapsed="false">
      <c r="A1" s="73" t="s">
        <v>530</v>
      </c>
    </row>
    <row r="2" s="4" customFormat="true" ht="12.75" hidden="false" customHeight="true" outlineLevel="0" collapsed="false">
      <c r="A2" s="4" t="s">
        <v>531</v>
      </c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8" t="s">
        <v>3</v>
      </c>
    </row>
    <row r="5" customFormat="false" ht="12.75" hidden="false" customHeight="false" outlineLevel="0" collapsed="false">
      <c r="A5" s="5"/>
      <c r="B5" s="6"/>
      <c r="C5" s="6"/>
      <c r="D5" s="6"/>
      <c r="E5" s="113"/>
      <c r="F5" s="185" t="s">
        <v>532</v>
      </c>
      <c r="G5" s="8"/>
    </row>
    <row r="6" customFormat="false" ht="12.75" hidden="false" customHeight="false" outlineLevel="0" collapsed="false">
      <c r="A6" s="5"/>
      <c r="B6" s="6"/>
      <c r="C6" s="6"/>
      <c r="D6" s="6"/>
      <c r="E6" s="46" t="s">
        <v>113</v>
      </c>
      <c r="F6" s="185" t="s">
        <v>533</v>
      </c>
      <c r="G6" s="8"/>
    </row>
    <row r="7" customFormat="false" ht="12.75" hidden="false" customHeight="false" outlineLevel="0" collapsed="false">
      <c r="A7" s="5"/>
      <c r="B7" s="6"/>
      <c r="C7" s="6"/>
      <c r="D7" s="6"/>
      <c r="E7" s="48" t="s">
        <v>78</v>
      </c>
      <c r="F7" s="185" t="s">
        <v>534</v>
      </c>
      <c r="G7" s="8"/>
    </row>
    <row r="8" customFormat="false" ht="19.5" hidden="false" customHeight="false" outlineLevel="0" collapsed="false">
      <c r="A8" s="5"/>
      <c r="B8" s="6"/>
      <c r="C8" s="6"/>
      <c r="D8" s="6"/>
      <c r="E8" s="187"/>
      <c r="F8" s="188" t="s">
        <v>535</v>
      </c>
      <c r="G8" s="8"/>
    </row>
    <row r="9" customFormat="false" ht="12.75" hidden="false" customHeight="true" outlineLevel="0" collapsed="false">
      <c r="A9" s="54" t="s">
        <v>536</v>
      </c>
      <c r="B9" s="54"/>
      <c r="C9" s="54"/>
      <c r="D9" s="54"/>
      <c r="E9" s="54"/>
      <c r="F9" s="54"/>
      <c r="G9" s="54"/>
    </row>
    <row r="10" s="1" customFormat="true" ht="12.75" hidden="false" customHeight="true" outlineLevel="0" collapsed="false">
      <c r="A10" s="52" t="s">
        <v>537</v>
      </c>
      <c r="B10" s="52"/>
      <c r="C10" s="52"/>
      <c r="D10" s="52"/>
      <c r="E10" s="52"/>
      <c r="F10" s="52"/>
      <c r="G10" s="52"/>
    </row>
    <row r="11" s="1" customFormat="true" ht="12.75" hidden="false" customHeight="false" outlineLevel="0" collapsed="false">
      <c r="A11" s="94" t="s">
        <v>134</v>
      </c>
      <c r="B11" s="95" t="n">
        <v>532.1</v>
      </c>
      <c r="C11" s="95" t="n">
        <v>731.1</v>
      </c>
      <c r="D11" s="189" t="n">
        <v>799.8</v>
      </c>
      <c r="E11" s="189" t="n">
        <v>932.2</v>
      </c>
      <c r="F11" s="190" t="n">
        <v>677</v>
      </c>
      <c r="G11" s="68" t="s">
        <v>135</v>
      </c>
    </row>
    <row r="12" s="1" customFormat="true" ht="12.75" hidden="false" customHeight="false" outlineLevel="0" collapsed="false">
      <c r="A12" s="87" t="s">
        <v>538</v>
      </c>
      <c r="B12" s="18" t="n">
        <v>154.4</v>
      </c>
      <c r="C12" s="18" t="n">
        <v>200.9</v>
      </c>
      <c r="D12" s="161" t="n">
        <v>236.3</v>
      </c>
      <c r="E12" s="161" t="n">
        <v>365.6</v>
      </c>
      <c r="F12" s="191" t="n">
        <v>257.5</v>
      </c>
      <c r="G12" s="70" t="s">
        <v>539</v>
      </c>
    </row>
    <row r="13" s="1" customFormat="true" ht="12.75" hidden="false" customHeight="false" outlineLevel="0" collapsed="false">
      <c r="A13" s="87" t="s">
        <v>540</v>
      </c>
      <c r="B13" s="18" t="n">
        <v>377.7</v>
      </c>
      <c r="C13" s="18" t="n">
        <v>530.2</v>
      </c>
      <c r="D13" s="161" t="n">
        <v>563.5</v>
      </c>
      <c r="E13" s="161" t="n">
        <v>566.6</v>
      </c>
      <c r="F13" s="191" t="n">
        <v>419.5</v>
      </c>
      <c r="G13" s="70" t="s">
        <v>541</v>
      </c>
    </row>
    <row r="14" customFormat="false" ht="12.75" hidden="false" customHeight="true" outlineLevel="0" collapsed="false">
      <c r="A14" s="54" t="s">
        <v>542</v>
      </c>
      <c r="B14" s="54"/>
      <c r="C14" s="54"/>
      <c r="D14" s="54"/>
      <c r="E14" s="54"/>
      <c r="F14" s="54"/>
      <c r="G14" s="54"/>
    </row>
    <row r="15" s="1" customFormat="true" ht="12.75" hidden="false" customHeight="true" outlineLevel="0" collapsed="false">
      <c r="A15" s="52" t="s">
        <v>543</v>
      </c>
      <c r="B15" s="52"/>
      <c r="C15" s="52"/>
      <c r="D15" s="52"/>
      <c r="E15" s="52"/>
      <c r="F15" s="52"/>
      <c r="G15" s="52"/>
    </row>
    <row r="16" s="1" customFormat="true" ht="12.75" hidden="false" customHeight="false" outlineLevel="0" collapsed="false">
      <c r="A16" s="94" t="s">
        <v>134</v>
      </c>
      <c r="B16" s="192" t="n">
        <v>1023.81</v>
      </c>
      <c r="C16" s="192" t="n">
        <v>1522.78</v>
      </c>
      <c r="D16" s="193" t="n">
        <v>1602.19</v>
      </c>
      <c r="E16" s="193" t="n">
        <v>1863.62</v>
      </c>
      <c r="F16" s="194" t="n">
        <v>1688.8</v>
      </c>
      <c r="G16" s="68" t="s">
        <v>135</v>
      </c>
    </row>
    <row r="17" s="1" customFormat="true" ht="12.75" hidden="false" customHeight="false" outlineLevel="0" collapsed="false">
      <c r="A17" s="87" t="s">
        <v>538</v>
      </c>
      <c r="B17" s="195" t="n">
        <v>297.08</v>
      </c>
      <c r="C17" s="195" t="n">
        <v>418.57</v>
      </c>
      <c r="D17" s="161" t="n">
        <v>473.38</v>
      </c>
      <c r="E17" s="196" t="n">
        <v>730.96</v>
      </c>
      <c r="F17" s="197" t="n">
        <v>642.42</v>
      </c>
      <c r="G17" s="70" t="s">
        <v>539</v>
      </c>
    </row>
    <row r="18" s="1" customFormat="true" ht="12.75" hidden="false" customHeight="false" outlineLevel="0" collapsed="false">
      <c r="A18" s="87" t="s">
        <v>540</v>
      </c>
      <c r="B18" s="195" t="n">
        <v>726.73</v>
      </c>
      <c r="C18" s="195" t="n">
        <v>1104.21</v>
      </c>
      <c r="D18" s="161" t="n">
        <v>1128.81</v>
      </c>
      <c r="E18" s="196" t="n">
        <v>1132.66</v>
      </c>
      <c r="F18" s="197" t="n">
        <v>1046.38</v>
      </c>
      <c r="G18" s="70" t="s">
        <v>541</v>
      </c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s="1" customFormat="true" ht="12.75" hidden="false" customHeight="false" outlineLevel="0" collapsed="false">
      <c r="A20" s="33" t="s">
        <v>544</v>
      </c>
      <c r="B20" s="3"/>
      <c r="C20" s="3"/>
      <c r="D20" s="3"/>
      <c r="E20" s="3"/>
      <c r="F20" s="3"/>
      <c r="G20" s="3"/>
    </row>
    <row r="21" s="38" customFormat="true" ht="12.75" hidden="false" customHeight="false" outlineLevel="0" collapsed="false">
      <c r="A21" s="33" t="s">
        <v>545</v>
      </c>
      <c r="B21" s="37"/>
      <c r="C21" s="37"/>
      <c r="D21" s="37"/>
      <c r="E21" s="37"/>
      <c r="F21" s="37"/>
      <c r="G21" s="37"/>
    </row>
  </sheetData>
  <mergeCells count="10">
    <mergeCell ref="A4:A8"/>
    <mergeCell ref="B4:B8"/>
    <mergeCell ref="C4:C8"/>
    <mergeCell ref="D4:D8"/>
    <mergeCell ref="E4:F4"/>
    <mergeCell ref="G4:G8"/>
    <mergeCell ref="A9:G9"/>
    <mergeCell ref="A10:G10"/>
    <mergeCell ref="A14:G14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3" width="4.85"/>
    <col collapsed="false" customWidth="true" hidden="false" outlineLevel="0" max="6" min="3" style="1" width="11.42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65</v>
      </c>
      <c r="B1" s="42"/>
      <c r="C1" s="3"/>
      <c r="D1" s="3"/>
      <c r="E1" s="3"/>
      <c r="F1" s="3"/>
      <c r="G1" s="3"/>
    </row>
    <row r="2" customFormat="false" ht="12.75" hidden="false" customHeight="false" outlineLevel="0" collapsed="false">
      <c r="A2" s="43" t="s">
        <v>66</v>
      </c>
      <c r="B2" s="42"/>
      <c r="C2" s="3"/>
      <c r="D2" s="3"/>
      <c r="E2" s="3"/>
      <c r="F2" s="3"/>
      <c r="G2" s="3"/>
    </row>
    <row r="3" s="1" customFormat="true" ht="12.75" hidden="false" customHeight="false" outlineLevel="0" collapsed="false">
      <c r="A3" s="4" t="s">
        <v>67</v>
      </c>
      <c r="B3" s="42"/>
      <c r="C3" s="3"/>
      <c r="D3" s="3"/>
      <c r="E3" s="3"/>
      <c r="F3" s="3"/>
      <c r="G3" s="3"/>
    </row>
    <row r="4" s="1" customFormat="true" ht="12.75" hidden="false" customHeight="false" outlineLevel="0" collapsed="false">
      <c r="A4" s="4" t="s">
        <v>68</v>
      </c>
      <c r="B4" s="42"/>
      <c r="C4" s="3"/>
      <c r="D4" s="3"/>
      <c r="E4" s="3"/>
      <c r="F4" s="3"/>
      <c r="G4" s="3"/>
    </row>
    <row r="5" s="1" customFormat="true" ht="12.75" hidden="false" customHeight="false" outlineLevel="0" collapsed="false">
      <c r="A5" s="3"/>
      <c r="B5" s="42"/>
      <c r="C5" s="3"/>
      <c r="D5" s="3"/>
      <c r="E5" s="3"/>
      <c r="F5" s="3"/>
      <c r="G5" s="3"/>
    </row>
    <row r="6" customFormat="false" ht="12.75" hidden="false" customHeight="false" outlineLevel="0" collapsed="false">
      <c r="A6" s="5" t="s">
        <v>2</v>
      </c>
      <c r="B6" s="5"/>
      <c r="C6" s="44" t="s">
        <v>69</v>
      </c>
      <c r="D6" s="44" t="s">
        <v>70</v>
      </c>
      <c r="E6" s="44" t="s">
        <v>71</v>
      </c>
      <c r="F6" s="44"/>
      <c r="G6" s="8" t="s">
        <v>3</v>
      </c>
    </row>
    <row r="7" customFormat="false" ht="12.75" hidden="false" customHeight="false" outlineLevel="0" collapsed="false">
      <c r="A7" s="5"/>
      <c r="B7" s="5"/>
      <c r="C7" s="45" t="s">
        <v>72</v>
      </c>
      <c r="D7" s="46" t="s">
        <v>73</v>
      </c>
      <c r="E7" s="45" t="s">
        <v>74</v>
      </c>
      <c r="F7" s="45"/>
      <c r="G7" s="8"/>
    </row>
    <row r="8" customFormat="false" ht="12.75" hidden="false" customHeight="false" outlineLevel="0" collapsed="false">
      <c r="A8" s="5"/>
      <c r="B8" s="5"/>
      <c r="C8" s="47"/>
      <c r="D8" s="48" t="s">
        <v>75</v>
      </c>
      <c r="E8" s="44" t="s">
        <v>76</v>
      </c>
      <c r="F8" s="44" t="s">
        <v>77</v>
      </c>
      <c r="G8" s="8"/>
    </row>
    <row r="9" customFormat="false" ht="12.75" hidden="false" customHeight="false" outlineLevel="0" collapsed="false">
      <c r="A9" s="5"/>
      <c r="B9" s="5"/>
      <c r="C9" s="47"/>
      <c r="D9" s="47"/>
      <c r="E9" s="48" t="s">
        <v>78</v>
      </c>
      <c r="F9" s="46" t="s">
        <v>79</v>
      </c>
      <c r="G9" s="8"/>
    </row>
    <row r="10" customFormat="false" ht="12.75" hidden="false" customHeight="false" outlineLevel="0" collapsed="false">
      <c r="A10" s="5"/>
      <c r="B10" s="5"/>
      <c r="C10" s="47"/>
      <c r="D10" s="47"/>
      <c r="E10" s="47"/>
      <c r="F10" s="48" t="s">
        <v>80</v>
      </c>
      <c r="G10" s="8"/>
    </row>
    <row r="11" customFormat="false" ht="12.75" hidden="false" customHeight="false" outlineLevel="0" collapsed="false">
      <c r="A11" s="5"/>
      <c r="B11" s="5"/>
      <c r="C11" s="49"/>
      <c r="D11" s="49"/>
      <c r="E11" s="49"/>
      <c r="F11" s="50" t="s">
        <v>81</v>
      </c>
      <c r="G11" s="8"/>
    </row>
    <row r="12" customFormat="false" ht="12.75" hidden="false" customHeight="false" outlineLevel="0" collapsed="false">
      <c r="A12" s="5"/>
      <c r="B12" s="5"/>
      <c r="C12" s="6" t="s">
        <v>82</v>
      </c>
      <c r="D12" s="6"/>
      <c r="E12" s="6"/>
      <c r="F12" s="6"/>
      <c r="G12" s="8"/>
    </row>
    <row r="13" customFormat="false" ht="12.75" hidden="false" customHeight="true" outlineLevel="0" collapsed="false">
      <c r="A13" s="51" t="s">
        <v>83</v>
      </c>
      <c r="B13" s="51"/>
      <c r="C13" s="51"/>
      <c r="D13" s="51"/>
      <c r="E13" s="51"/>
      <c r="F13" s="51"/>
      <c r="G13" s="51"/>
    </row>
    <row r="14" s="1" customFormat="true" ht="12.75" hidden="false" customHeight="true" outlineLevel="0" collapsed="false">
      <c r="A14" s="52" t="s">
        <v>84</v>
      </c>
      <c r="B14" s="52"/>
      <c r="C14" s="52"/>
      <c r="D14" s="52"/>
      <c r="E14" s="52"/>
      <c r="F14" s="52"/>
      <c r="G14" s="52"/>
    </row>
    <row r="15" s="1" customFormat="true" ht="12.75" hidden="false" customHeight="false" outlineLevel="0" collapsed="false">
      <c r="A15" s="53" t="s">
        <v>85</v>
      </c>
      <c r="B15" s="54" t="n">
        <v>2000</v>
      </c>
      <c r="C15" s="55" t="n">
        <v>1398444</v>
      </c>
      <c r="D15" s="55" t="n">
        <v>885459</v>
      </c>
      <c r="E15" s="55" t="n">
        <v>512985</v>
      </c>
      <c r="F15" s="55" t="n">
        <v>375893</v>
      </c>
      <c r="G15" s="56" t="s">
        <v>86</v>
      </c>
    </row>
    <row r="16" customFormat="false" ht="12.75" hidden="false" customHeight="false" outlineLevel="0" collapsed="false">
      <c r="A16" s="42"/>
      <c r="B16" s="54" t="n">
        <v>2005</v>
      </c>
      <c r="C16" s="57" t="n">
        <v>1398920</v>
      </c>
      <c r="D16" s="57" t="n">
        <v>865448</v>
      </c>
      <c r="E16" s="57" t="n">
        <v>533472</v>
      </c>
      <c r="F16" s="57" t="n">
        <v>403554</v>
      </c>
      <c r="G16" s="42"/>
    </row>
    <row r="17" customFormat="false" ht="12.75" hidden="false" customHeight="false" outlineLevel="0" collapsed="false">
      <c r="A17" s="42"/>
      <c r="B17" s="54" t="n">
        <v>2008</v>
      </c>
      <c r="C17" s="58" t="n">
        <v>1398788</v>
      </c>
      <c r="D17" s="59" t="n">
        <v>839630</v>
      </c>
      <c r="E17" s="59" t="n">
        <v>559158</v>
      </c>
      <c r="F17" s="58" t="n">
        <v>426536</v>
      </c>
      <c r="G17" s="42"/>
    </row>
    <row r="18" s="1" customFormat="true" ht="12.75" hidden="false" customHeight="false" outlineLevel="0" collapsed="false">
      <c r="A18" s="42"/>
      <c r="B18" s="60" t="n">
        <v>2009</v>
      </c>
      <c r="C18" s="58" t="n">
        <v>1398788</v>
      </c>
      <c r="D18" s="61" t="n">
        <v>836582</v>
      </c>
      <c r="E18" s="61" t="n">
        <v>562206</v>
      </c>
      <c r="F18" s="62" t="n">
        <v>441120</v>
      </c>
      <c r="G18" s="42"/>
    </row>
    <row r="19" s="1" customFormat="true" ht="12.75" hidden="false" customHeight="false" outlineLevel="0" collapsed="false">
      <c r="A19" s="63" t="s">
        <v>87</v>
      </c>
      <c r="B19" s="54" t="n">
        <v>2000</v>
      </c>
      <c r="C19" s="55" t="n">
        <v>524350</v>
      </c>
      <c r="D19" s="55" t="n">
        <v>96793</v>
      </c>
      <c r="E19" s="55" t="n">
        <v>427557</v>
      </c>
      <c r="F19" s="55" t="n">
        <v>342067</v>
      </c>
      <c r="G19" s="32" t="s">
        <v>88</v>
      </c>
    </row>
    <row r="20" customFormat="false" ht="12.75" hidden="false" customHeight="false" outlineLevel="0" collapsed="false">
      <c r="A20" s="42"/>
      <c r="B20" s="54" t="n">
        <v>2005</v>
      </c>
      <c r="C20" s="57" t="n">
        <v>498047</v>
      </c>
      <c r="D20" s="57" t="n">
        <v>60840</v>
      </c>
      <c r="E20" s="57" t="n">
        <v>437207</v>
      </c>
      <c r="F20" s="57" t="n">
        <v>375332</v>
      </c>
      <c r="G20" s="42"/>
    </row>
    <row r="21" customFormat="false" ht="12.75" hidden="false" customHeight="false" outlineLevel="0" collapsed="false">
      <c r="A21" s="42"/>
      <c r="B21" s="54" t="n">
        <v>2008</v>
      </c>
      <c r="C21" s="58" t="n">
        <v>508093</v>
      </c>
      <c r="D21" s="59" t="n">
        <v>44769</v>
      </c>
      <c r="E21" s="59" t="n">
        <v>463324</v>
      </c>
      <c r="F21" s="58" t="n">
        <v>401934</v>
      </c>
      <c r="G21" s="42"/>
    </row>
    <row r="22" s="1" customFormat="true" ht="12.75" hidden="false" customHeight="false" outlineLevel="0" collapsed="false">
      <c r="A22" s="42"/>
      <c r="B22" s="60" t="n">
        <v>2009</v>
      </c>
      <c r="C22" s="62" t="n">
        <v>512661</v>
      </c>
      <c r="D22" s="61" t="n">
        <v>42888</v>
      </c>
      <c r="E22" s="61" t="n">
        <v>469772</v>
      </c>
      <c r="F22" s="62" t="n">
        <v>416522</v>
      </c>
      <c r="G22" s="42"/>
    </row>
    <row r="23" s="1" customFormat="true" ht="12.75" hidden="false" customHeight="false" outlineLevel="0" collapsed="false">
      <c r="A23" s="64" t="s">
        <v>89</v>
      </c>
      <c r="B23" s="54" t="n">
        <v>2000</v>
      </c>
      <c r="C23" s="55" t="n">
        <v>393789</v>
      </c>
      <c r="D23" s="55" t="n">
        <v>60803</v>
      </c>
      <c r="E23" s="55" t="n">
        <v>332986</v>
      </c>
      <c r="F23" s="55" t="n">
        <v>262695</v>
      </c>
      <c r="G23" s="65" t="s">
        <v>90</v>
      </c>
    </row>
    <row r="24" customFormat="false" ht="12.75" hidden="false" customHeight="false" outlineLevel="0" collapsed="false">
      <c r="A24" s="42"/>
      <c r="B24" s="54" t="n">
        <v>2005</v>
      </c>
      <c r="C24" s="57" t="n">
        <v>382698</v>
      </c>
      <c r="D24" s="57" t="n">
        <v>38050</v>
      </c>
      <c r="E24" s="57" t="n">
        <v>344648</v>
      </c>
      <c r="F24" s="57" t="n">
        <v>292969</v>
      </c>
      <c r="G24" s="42"/>
    </row>
    <row r="25" customFormat="false" ht="12.75" hidden="false" customHeight="false" outlineLevel="0" collapsed="false">
      <c r="A25" s="42"/>
      <c r="B25" s="54" t="n">
        <v>2008</v>
      </c>
      <c r="C25" s="58" t="n">
        <v>361838</v>
      </c>
      <c r="D25" s="59" t="n">
        <v>18946</v>
      </c>
      <c r="E25" s="59" t="n">
        <v>342892</v>
      </c>
      <c r="F25" s="58" t="n">
        <v>292364</v>
      </c>
      <c r="G25" s="42"/>
    </row>
    <row r="26" s="1" customFormat="true" ht="12.75" hidden="false" customHeight="false" outlineLevel="0" collapsed="false">
      <c r="A26" s="42"/>
      <c r="B26" s="60" t="n">
        <v>2009</v>
      </c>
      <c r="C26" s="62" t="n">
        <v>359364</v>
      </c>
      <c r="D26" s="61" t="n">
        <v>16531</v>
      </c>
      <c r="E26" s="61" t="n">
        <v>342833</v>
      </c>
      <c r="F26" s="62" t="n">
        <v>300353</v>
      </c>
      <c r="G26" s="42"/>
    </row>
    <row r="27" s="1" customFormat="true" ht="12.75" hidden="false" customHeight="false" outlineLevel="0" collapsed="false">
      <c r="A27" s="66" t="s">
        <v>91</v>
      </c>
      <c r="B27" s="54" t="n">
        <v>2000</v>
      </c>
      <c r="C27" s="55" t="n">
        <v>3062</v>
      </c>
      <c r="D27" s="55" t="n">
        <v>346</v>
      </c>
      <c r="E27" s="55" t="n">
        <v>2716</v>
      </c>
      <c r="F27" s="55" t="n">
        <v>2060</v>
      </c>
      <c r="G27" s="65" t="s">
        <v>92</v>
      </c>
    </row>
    <row r="28" customFormat="false" ht="12.75" hidden="false" customHeight="false" outlineLevel="0" collapsed="false">
      <c r="A28" s="42"/>
      <c r="B28" s="54" t="n">
        <v>2005</v>
      </c>
      <c r="C28" s="57" t="n">
        <v>2964</v>
      </c>
      <c r="D28" s="57" t="n">
        <v>415</v>
      </c>
      <c r="E28" s="57" t="n">
        <v>2550</v>
      </c>
      <c r="F28" s="57" t="n">
        <v>2332</v>
      </c>
      <c r="G28" s="42"/>
    </row>
    <row r="29" customFormat="false" ht="12.75" hidden="false" customHeight="false" outlineLevel="0" collapsed="false">
      <c r="A29" s="42"/>
      <c r="B29" s="54" t="n">
        <v>2008</v>
      </c>
      <c r="C29" s="57" t="n">
        <v>4525</v>
      </c>
      <c r="D29" s="57" t="n">
        <v>317</v>
      </c>
      <c r="E29" s="57" t="n">
        <v>4208</v>
      </c>
      <c r="F29" s="57" t="n">
        <v>3936</v>
      </c>
      <c r="G29" s="42"/>
    </row>
    <row r="30" s="1" customFormat="true" ht="12.75" hidden="false" customHeight="false" outlineLevel="0" collapsed="false">
      <c r="A30" s="42"/>
      <c r="B30" s="60" t="n">
        <v>2009</v>
      </c>
      <c r="C30" s="62" t="n">
        <v>5150</v>
      </c>
      <c r="D30" s="61" t="n">
        <v>313</v>
      </c>
      <c r="E30" s="61" t="n">
        <v>4837</v>
      </c>
      <c r="F30" s="62" t="n">
        <v>4338</v>
      </c>
      <c r="G30" s="42"/>
    </row>
    <row r="31" s="1" customFormat="true" ht="12.75" hidden="false" customHeight="false" outlineLevel="0" collapsed="false">
      <c r="A31" s="64" t="s">
        <v>93</v>
      </c>
      <c r="B31" s="54" t="n">
        <v>2000</v>
      </c>
      <c r="C31" s="55" t="n">
        <v>92932</v>
      </c>
      <c r="D31" s="55" t="n">
        <v>26298</v>
      </c>
      <c r="E31" s="55" t="n">
        <v>66634</v>
      </c>
      <c r="F31" s="55" t="n">
        <v>55362</v>
      </c>
      <c r="G31" s="65" t="s">
        <v>94</v>
      </c>
    </row>
    <row r="32" customFormat="false" ht="12.75" hidden="false" customHeight="false" outlineLevel="0" collapsed="false">
      <c r="A32" s="42"/>
      <c r="B32" s="54" t="n">
        <v>2005</v>
      </c>
      <c r="C32" s="57" t="n">
        <v>86237</v>
      </c>
      <c r="D32" s="57" t="n">
        <v>16643</v>
      </c>
      <c r="E32" s="57" t="n">
        <v>69594</v>
      </c>
      <c r="F32" s="57" t="n">
        <v>61466</v>
      </c>
      <c r="G32" s="42"/>
    </row>
    <row r="33" customFormat="false" ht="12.75" hidden="false" customHeight="false" outlineLevel="0" collapsed="false">
      <c r="A33" s="42"/>
      <c r="B33" s="54" t="n">
        <v>2008</v>
      </c>
      <c r="C33" s="58" t="n">
        <v>78020</v>
      </c>
      <c r="D33" s="59" t="n">
        <v>5677</v>
      </c>
      <c r="E33" s="59" t="n">
        <v>72343</v>
      </c>
      <c r="F33" s="58" t="n">
        <v>64740</v>
      </c>
      <c r="G33" s="42"/>
    </row>
    <row r="34" s="1" customFormat="true" ht="12.75" hidden="false" customHeight="false" outlineLevel="0" collapsed="false">
      <c r="A34" s="42"/>
      <c r="B34" s="60" t="n">
        <v>2009</v>
      </c>
      <c r="C34" s="62" t="n">
        <v>83141</v>
      </c>
      <c r="D34" s="61" t="n">
        <v>5645</v>
      </c>
      <c r="E34" s="61" t="n">
        <v>77497</v>
      </c>
      <c r="F34" s="62" t="n">
        <v>71033</v>
      </c>
      <c r="G34" s="42"/>
    </row>
    <row r="35" s="1" customFormat="true" ht="12.75" hidden="false" customHeight="false" outlineLevel="0" collapsed="false">
      <c r="A35" s="64" t="s">
        <v>95</v>
      </c>
      <c r="B35" s="54" t="n">
        <v>2000</v>
      </c>
      <c r="C35" s="55" t="n">
        <v>34567</v>
      </c>
      <c r="D35" s="55" t="n">
        <v>9346</v>
      </c>
      <c r="E35" s="55" t="n">
        <v>25221</v>
      </c>
      <c r="F35" s="55" t="n">
        <v>21950</v>
      </c>
      <c r="G35" s="65" t="s">
        <v>96</v>
      </c>
    </row>
    <row r="36" customFormat="false" ht="12.75" hidden="false" customHeight="false" outlineLevel="0" collapsed="false">
      <c r="A36" s="42"/>
      <c r="B36" s="54" t="n">
        <v>2005</v>
      </c>
      <c r="C36" s="55" t="n">
        <v>26148</v>
      </c>
      <c r="D36" s="55" t="n">
        <v>5733</v>
      </c>
      <c r="E36" s="55" t="n">
        <v>20416</v>
      </c>
      <c r="F36" s="55" t="n">
        <v>18564</v>
      </c>
      <c r="G36" s="42"/>
    </row>
    <row r="37" customFormat="false" ht="12.75" hidden="false" customHeight="false" outlineLevel="0" collapsed="false">
      <c r="A37" s="42"/>
      <c r="B37" s="54" t="n">
        <v>2008</v>
      </c>
      <c r="C37" s="58" t="n">
        <v>28442</v>
      </c>
      <c r="D37" s="59" t="n">
        <v>2088</v>
      </c>
      <c r="E37" s="59" t="n">
        <v>26354</v>
      </c>
      <c r="F37" s="58" t="n">
        <v>24772</v>
      </c>
      <c r="G37" s="42"/>
    </row>
    <row r="38" s="1" customFormat="true" ht="12.75" hidden="false" customHeight="false" outlineLevel="0" collapsed="false">
      <c r="A38" s="42"/>
      <c r="B38" s="60" t="n">
        <v>2009</v>
      </c>
      <c r="C38" s="62" t="n">
        <v>27329</v>
      </c>
      <c r="D38" s="61" t="n">
        <v>1669</v>
      </c>
      <c r="E38" s="61" t="n">
        <v>25660</v>
      </c>
      <c r="F38" s="62" t="n">
        <v>24626</v>
      </c>
      <c r="G38" s="42"/>
    </row>
    <row r="39" customFormat="false" ht="12.75" hidden="false" customHeight="false" outlineLevel="0" collapsed="false">
      <c r="A39" s="64" t="s">
        <v>97</v>
      </c>
      <c r="B39" s="54" t="n">
        <v>2008</v>
      </c>
      <c r="C39" s="58" t="n">
        <v>35268</v>
      </c>
      <c r="D39" s="59" t="n">
        <v>17741</v>
      </c>
      <c r="E39" s="59" t="n">
        <v>17527</v>
      </c>
      <c r="F39" s="58" t="n">
        <v>16123</v>
      </c>
      <c r="G39" s="42"/>
    </row>
    <row r="40" s="1" customFormat="true" ht="12.75" hidden="false" customHeight="false" outlineLevel="0" collapsed="false">
      <c r="A40" s="64"/>
      <c r="B40" s="60" t="n">
        <v>2009</v>
      </c>
      <c r="C40" s="62" t="n">
        <v>37677</v>
      </c>
      <c r="D40" s="61" t="n">
        <v>18730</v>
      </c>
      <c r="E40" s="61" t="n">
        <v>18947</v>
      </c>
      <c r="F40" s="62" t="n">
        <v>16172</v>
      </c>
      <c r="G40" s="42"/>
    </row>
    <row r="41" s="1" customFormat="true" ht="12.75" hidden="false" customHeight="false" outlineLevel="0" collapsed="false">
      <c r="A41" s="30" t="s">
        <v>98</v>
      </c>
      <c r="B41" s="54" t="n">
        <v>2000</v>
      </c>
      <c r="C41" s="55" t="n">
        <v>688269</v>
      </c>
      <c r="D41" s="55" t="n">
        <v>679345</v>
      </c>
      <c r="E41" s="55" t="n">
        <v>8924</v>
      </c>
      <c r="F41" s="55" t="n">
        <v>8063</v>
      </c>
      <c r="G41" s="65" t="s">
        <v>99</v>
      </c>
    </row>
    <row r="42" customFormat="false" ht="12.75" hidden="false" customHeight="false" outlineLevel="0" collapsed="false">
      <c r="A42" s="42"/>
      <c r="B42" s="54" t="n">
        <v>2005</v>
      </c>
      <c r="C42" s="55" t="n">
        <v>707633</v>
      </c>
      <c r="D42" s="55" t="n">
        <v>698638</v>
      </c>
      <c r="E42" s="55" t="n">
        <v>8996</v>
      </c>
      <c r="F42" s="55" t="n">
        <v>7860</v>
      </c>
      <c r="G42" s="42"/>
    </row>
    <row r="43" customFormat="false" ht="12.75" hidden="false" customHeight="false" outlineLevel="0" collapsed="false">
      <c r="A43" s="42"/>
      <c r="B43" s="54" t="n">
        <v>2008</v>
      </c>
      <c r="C43" s="58" t="n">
        <v>703795</v>
      </c>
      <c r="D43" s="59" t="n">
        <v>694373</v>
      </c>
      <c r="E43" s="59" t="n">
        <v>9421</v>
      </c>
      <c r="F43" s="58" t="n">
        <v>8814</v>
      </c>
      <c r="G43" s="42"/>
    </row>
    <row r="44" s="1" customFormat="true" ht="12.75" hidden="false" customHeight="false" outlineLevel="0" collapsed="false">
      <c r="A44" s="42"/>
      <c r="B44" s="60" t="n">
        <v>2009</v>
      </c>
      <c r="C44" s="62" t="n">
        <v>704588</v>
      </c>
      <c r="D44" s="61" t="n">
        <v>695309</v>
      </c>
      <c r="E44" s="61" t="n">
        <v>9279</v>
      </c>
      <c r="F44" s="62" t="n">
        <v>8842</v>
      </c>
      <c r="G44" s="42"/>
    </row>
    <row r="45" s="1" customFormat="true" ht="12.75" hidden="false" customHeight="false" outlineLevel="0" collapsed="false">
      <c r="A45" s="30" t="s">
        <v>100</v>
      </c>
      <c r="B45" s="54" t="n">
        <v>2000</v>
      </c>
      <c r="C45" s="55" t="n">
        <v>185825</v>
      </c>
      <c r="D45" s="55" t="n">
        <v>109321</v>
      </c>
      <c r="E45" s="55" t="n">
        <v>76504</v>
      </c>
      <c r="F45" s="55" t="n">
        <v>25763</v>
      </c>
      <c r="G45" s="32" t="s">
        <v>101</v>
      </c>
    </row>
    <row r="46" customFormat="false" ht="12.75" hidden="false" customHeight="false" outlineLevel="0" collapsed="false">
      <c r="A46" s="42"/>
      <c r="B46" s="54" t="n">
        <v>2005</v>
      </c>
      <c r="C46" s="57" t="n">
        <v>193240</v>
      </c>
      <c r="D46" s="57" t="n">
        <v>105971</v>
      </c>
      <c r="E46" s="57" t="n">
        <v>87269</v>
      </c>
      <c r="F46" s="57" t="n">
        <v>20362</v>
      </c>
      <c r="G46" s="42"/>
    </row>
    <row r="47" customFormat="false" ht="12.75" hidden="false" customHeight="false" outlineLevel="0" collapsed="false">
      <c r="A47" s="42"/>
      <c r="B47" s="54" t="n">
        <v>2008</v>
      </c>
      <c r="C47" s="58" t="n">
        <v>186900</v>
      </c>
      <c r="D47" s="59" t="n">
        <v>100487</v>
      </c>
      <c r="E47" s="59" t="n">
        <v>86413</v>
      </c>
      <c r="F47" s="58" t="n">
        <v>15788</v>
      </c>
      <c r="G47" s="42"/>
    </row>
    <row r="48" s="1" customFormat="true" ht="12.75" hidden="false" customHeight="false" outlineLevel="0" collapsed="false">
      <c r="A48" s="42"/>
      <c r="B48" s="60" t="n">
        <v>2009</v>
      </c>
      <c r="C48" s="62" t="n">
        <v>181539</v>
      </c>
      <c r="D48" s="61" t="n">
        <v>98384</v>
      </c>
      <c r="E48" s="61" t="n">
        <v>83155</v>
      </c>
      <c r="F48" s="62" t="n">
        <v>15756</v>
      </c>
      <c r="G48" s="42"/>
    </row>
    <row r="49" customFormat="false" ht="12.75" hidden="false" customHeight="false" outlineLevel="0" collapsed="false">
      <c r="A49" s="54" t="s">
        <v>102</v>
      </c>
      <c r="B49" s="54"/>
      <c r="C49" s="54"/>
      <c r="D49" s="54"/>
      <c r="E49" s="54"/>
      <c r="F49" s="54"/>
      <c r="G49" s="54"/>
    </row>
    <row r="50" s="1" customFormat="true" ht="12.75" hidden="false" customHeight="false" outlineLevel="0" collapsed="false">
      <c r="A50" s="52" t="s">
        <v>103</v>
      </c>
      <c r="B50" s="52"/>
      <c r="C50" s="52"/>
      <c r="D50" s="52"/>
      <c r="E50" s="52"/>
      <c r="F50" s="52"/>
      <c r="G50" s="52"/>
    </row>
    <row r="51" s="1" customFormat="true" ht="12.75" hidden="false" customHeight="false" outlineLevel="0" collapsed="false">
      <c r="A51" s="53" t="s">
        <v>85</v>
      </c>
      <c r="B51" s="67" t="n">
        <v>2000</v>
      </c>
      <c r="C51" s="55" t="n">
        <v>1400765</v>
      </c>
      <c r="D51" s="55" t="n">
        <v>885416</v>
      </c>
      <c r="E51" s="55" t="n">
        <v>515349</v>
      </c>
      <c r="F51" s="55" t="n">
        <v>375714</v>
      </c>
      <c r="G51" s="68" t="s">
        <v>86</v>
      </c>
    </row>
    <row r="52" customFormat="false" ht="12.75" hidden="false" customHeight="false" outlineLevel="0" collapsed="false">
      <c r="A52" s="42"/>
      <c r="B52" s="54" t="n">
        <v>2005</v>
      </c>
      <c r="C52" s="57" t="n">
        <v>1383140</v>
      </c>
      <c r="D52" s="57" t="n">
        <v>865763</v>
      </c>
      <c r="E52" s="57" t="n">
        <v>517378</v>
      </c>
      <c r="F52" s="57" t="n">
        <v>387647</v>
      </c>
      <c r="G52" s="69"/>
    </row>
    <row r="53" customFormat="false" ht="12.75" hidden="false" customHeight="false" outlineLevel="0" collapsed="false">
      <c r="A53" s="42"/>
      <c r="B53" s="54" t="n">
        <v>2008</v>
      </c>
      <c r="C53" s="58" t="n">
        <v>1387765</v>
      </c>
      <c r="D53" s="58" t="n">
        <v>839958</v>
      </c>
      <c r="E53" s="58" t="n">
        <v>547807</v>
      </c>
      <c r="F53" s="58" t="n">
        <v>409449</v>
      </c>
      <c r="G53" s="69"/>
    </row>
    <row r="54" s="1" customFormat="true" ht="12.75" hidden="false" customHeight="false" outlineLevel="0" collapsed="false">
      <c r="A54" s="42"/>
      <c r="B54" s="60" t="n">
        <v>2009</v>
      </c>
      <c r="C54" s="62" t="n">
        <v>1383879</v>
      </c>
      <c r="D54" s="61" t="n">
        <v>835111</v>
      </c>
      <c r="E54" s="61" t="n">
        <v>548768</v>
      </c>
      <c r="F54" s="62" t="n">
        <v>423432</v>
      </c>
      <c r="G54" s="69"/>
    </row>
    <row r="55" s="1" customFormat="true" ht="12.75" hidden="false" customHeight="false" outlineLevel="0" collapsed="false">
      <c r="A55" s="63" t="s">
        <v>87</v>
      </c>
      <c r="B55" s="67" t="n">
        <v>2000</v>
      </c>
      <c r="C55" s="55" t="n">
        <v>519724</v>
      </c>
      <c r="D55" s="55" t="n">
        <v>94695</v>
      </c>
      <c r="E55" s="55" t="n">
        <v>425029</v>
      </c>
      <c r="F55" s="55" t="n">
        <v>342164</v>
      </c>
      <c r="G55" s="70" t="s">
        <v>88</v>
      </c>
    </row>
    <row r="56" customFormat="false" ht="12.75" hidden="false" customHeight="false" outlineLevel="0" collapsed="false">
      <c r="A56" s="42"/>
      <c r="B56" s="54" t="n">
        <v>2005</v>
      </c>
      <c r="C56" s="57" t="n">
        <v>480098</v>
      </c>
      <c r="D56" s="57" t="n">
        <v>60423</v>
      </c>
      <c r="E56" s="57" t="n">
        <v>419675</v>
      </c>
      <c r="F56" s="57" t="n">
        <v>361492</v>
      </c>
      <c r="G56" s="69"/>
    </row>
    <row r="57" customFormat="false" ht="12.75" hidden="false" customHeight="false" outlineLevel="0" collapsed="false">
      <c r="A57" s="42"/>
      <c r="B57" s="54" t="n">
        <v>2008</v>
      </c>
      <c r="C57" s="58" t="n">
        <v>499204</v>
      </c>
      <c r="D57" s="58" t="n">
        <v>44584</v>
      </c>
      <c r="E57" s="58" t="n">
        <v>454620</v>
      </c>
      <c r="F57" s="58" t="n">
        <v>386877</v>
      </c>
      <c r="G57" s="69"/>
    </row>
    <row r="58" s="1" customFormat="true" ht="12.75" hidden="false" customHeight="false" outlineLevel="0" collapsed="false">
      <c r="A58" s="42"/>
      <c r="B58" s="60" t="n">
        <v>2009</v>
      </c>
      <c r="C58" s="62" t="n">
        <v>500189</v>
      </c>
      <c r="D58" s="61" t="n">
        <v>40939</v>
      </c>
      <c r="E58" s="61" t="n">
        <v>459250</v>
      </c>
      <c r="F58" s="62" t="n">
        <v>400900</v>
      </c>
      <c r="G58" s="69"/>
    </row>
    <row r="59" s="1" customFormat="true" ht="12.75" hidden="false" customHeight="false" outlineLevel="0" collapsed="false">
      <c r="A59" s="64" t="s">
        <v>89</v>
      </c>
      <c r="B59" s="67" t="n">
        <v>2000</v>
      </c>
      <c r="C59" s="55" t="n">
        <v>391739</v>
      </c>
      <c r="D59" s="55" t="n">
        <v>59129</v>
      </c>
      <c r="E59" s="55" t="n">
        <v>332610</v>
      </c>
      <c r="F59" s="55" t="n">
        <v>264807</v>
      </c>
      <c r="G59" s="71" t="s">
        <v>90</v>
      </c>
    </row>
    <row r="60" customFormat="false" ht="12.75" hidden="false" customHeight="false" outlineLevel="0" collapsed="false">
      <c r="A60" s="42"/>
      <c r="B60" s="54" t="n">
        <v>2005</v>
      </c>
      <c r="C60" s="57" t="n">
        <v>366488</v>
      </c>
      <c r="D60" s="57" t="n">
        <v>37811</v>
      </c>
      <c r="E60" s="57" t="n">
        <v>328676</v>
      </c>
      <c r="F60" s="57" t="n">
        <v>280606</v>
      </c>
      <c r="G60" s="69"/>
    </row>
    <row r="61" customFormat="false" ht="12.75" hidden="false" customHeight="false" outlineLevel="0" collapsed="false">
      <c r="A61" s="42"/>
      <c r="B61" s="54" t="n">
        <v>2008</v>
      </c>
      <c r="C61" s="58" t="n">
        <v>356065</v>
      </c>
      <c r="D61" s="58" t="n">
        <v>18837</v>
      </c>
      <c r="E61" s="58" t="n">
        <v>337228</v>
      </c>
      <c r="F61" s="58" t="n">
        <v>280022</v>
      </c>
      <c r="G61" s="69"/>
    </row>
    <row r="62" s="1" customFormat="true" ht="12.75" hidden="false" customHeight="false" outlineLevel="0" collapsed="false">
      <c r="A62" s="42"/>
      <c r="B62" s="60" t="n">
        <v>2009</v>
      </c>
      <c r="C62" s="62" t="n">
        <v>351907</v>
      </c>
      <c r="D62" s="61" t="n">
        <v>14638</v>
      </c>
      <c r="E62" s="61" t="n">
        <v>337268</v>
      </c>
      <c r="F62" s="62" t="n">
        <v>287693</v>
      </c>
      <c r="G62" s="69"/>
    </row>
    <row r="63" s="1" customFormat="true" ht="12.75" hidden="false" customHeight="false" outlineLevel="0" collapsed="false">
      <c r="A63" s="66" t="s">
        <v>91</v>
      </c>
      <c r="B63" s="67" t="n">
        <v>2000</v>
      </c>
      <c r="C63" s="55" t="n">
        <v>3263</v>
      </c>
      <c r="D63" s="55" t="n">
        <v>347</v>
      </c>
      <c r="E63" s="55" t="n">
        <v>2916</v>
      </c>
      <c r="F63" s="55" t="n">
        <v>2260</v>
      </c>
      <c r="G63" s="71" t="s">
        <v>92</v>
      </c>
    </row>
    <row r="64" customFormat="false" ht="12.75" hidden="false" customHeight="false" outlineLevel="0" collapsed="false">
      <c r="A64" s="42"/>
      <c r="B64" s="54" t="n">
        <v>2005</v>
      </c>
      <c r="C64" s="57" t="n">
        <v>2622</v>
      </c>
      <c r="D64" s="57" t="n">
        <v>415</v>
      </c>
      <c r="E64" s="57" t="n">
        <v>2207</v>
      </c>
      <c r="F64" s="57" t="n">
        <v>2127</v>
      </c>
      <c r="G64" s="69"/>
    </row>
    <row r="65" customFormat="false" ht="12.75" hidden="false" customHeight="false" outlineLevel="0" collapsed="false">
      <c r="A65" s="42"/>
      <c r="B65" s="54" t="n">
        <v>2008</v>
      </c>
      <c r="C65" s="58" t="n">
        <v>4101</v>
      </c>
      <c r="D65" s="58" t="n">
        <v>317</v>
      </c>
      <c r="E65" s="58" t="n">
        <v>3784</v>
      </c>
      <c r="F65" s="58" t="n">
        <v>3596</v>
      </c>
      <c r="G65" s="69"/>
    </row>
    <row r="66" s="1" customFormat="true" ht="12.75" hidden="false" customHeight="false" outlineLevel="0" collapsed="false">
      <c r="A66" s="42"/>
      <c r="B66" s="60" t="n">
        <v>2009</v>
      </c>
      <c r="C66" s="62" t="n">
        <v>4473</v>
      </c>
      <c r="D66" s="61" t="n">
        <v>313</v>
      </c>
      <c r="E66" s="61" t="n">
        <v>4160</v>
      </c>
      <c r="F66" s="62" t="n">
        <v>3963</v>
      </c>
      <c r="G66" s="69"/>
    </row>
    <row r="67" s="1" customFormat="true" ht="12.75" hidden="false" customHeight="false" outlineLevel="0" collapsed="false">
      <c r="A67" s="64" t="s">
        <v>93</v>
      </c>
      <c r="B67" s="67" t="n">
        <v>2000</v>
      </c>
      <c r="C67" s="55" t="n">
        <v>92572</v>
      </c>
      <c r="D67" s="55" t="n">
        <v>26014</v>
      </c>
      <c r="E67" s="55" t="n">
        <v>66558</v>
      </c>
      <c r="F67" s="55" t="n">
        <v>55316</v>
      </c>
      <c r="G67" s="71" t="s">
        <v>94</v>
      </c>
    </row>
    <row r="68" customFormat="false" ht="12.75" hidden="false" customHeight="false" outlineLevel="0" collapsed="false">
      <c r="A68" s="42"/>
      <c r="B68" s="54" t="n">
        <v>2005</v>
      </c>
      <c r="C68" s="57" t="n">
        <v>84804</v>
      </c>
      <c r="D68" s="57" t="n">
        <v>16528</v>
      </c>
      <c r="E68" s="57" t="n">
        <v>68276</v>
      </c>
      <c r="F68" s="57" t="n">
        <v>60216</v>
      </c>
      <c r="G68" s="69"/>
    </row>
    <row r="69" customFormat="false" ht="12.75" hidden="false" customHeight="false" outlineLevel="0" collapsed="false">
      <c r="A69" s="42"/>
      <c r="B69" s="54" t="n">
        <v>2008</v>
      </c>
      <c r="C69" s="58" t="n">
        <v>76298</v>
      </c>
      <c r="D69" s="58" t="n">
        <v>5686</v>
      </c>
      <c r="E69" s="58" t="n">
        <v>70612</v>
      </c>
      <c r="F69" s="58" t="n">
        <v>63446</v>
      </c>
      <c r="G69" s="69"/>
    </row>
    <row r="70" s="1" customFormat="true" ht="12.75" hidden="false" customHeight="false" outlineLevel="0" collapsed="false">
      <c r="A70" s="42"/>
      <c r="B70" s="60" t="n">
        <v>2009</v>
      </c>
      <c r="C70" s="62" t="n">
        <v>81500</v>
      </c>
      <c r="D70" s="61" t="n">
        <v>5653</v>
      </c>
      <c r="E70" s="61" t="n">
        <v>75847</v>
      </c>
      <c r="F70" s="62" t="n">
        <v>69613</v>
      </c>
      <c r="G70" s="69"/>
    </row>
    <row r="71" s="1" customFormat="true" ht="12.75" hidden="false" customHeight="false" outlineLevel="0" collapsed="false">
      <c r="A71" s="64" t="s">
        <v>95</v>
      </c>
      <c r="B71" s="67" t="n">
        <v>2000</v>
      </c>
      <c r="C71" s="55" t="n">
        <v>32150</v>
      </c>
      <c r="D71" s="55" t="n">
        <v>9205</v>
      </c>
      <c r="E71" s="55" t="n">
        <v>22945</v>
      </c>
      <c r="F71" s="55" t="n">
        <v>19781</v>
      </c>
      <c r="G71" s="71" t="s">
        <v>96</v>
      </c>
    </row>
    <row r="72" customFormat="false" ht="12.75" hidden="false" customHeight="false" outlineLevel="0" collapsed="false">
      <c r="A72" s="42"/>
      <c r="B72" s="54" t="n">
        <v>2005</v>
      </c>
      <c r="C72" s="57" t="n">
        <v>26184</v>
      </c>
      <c r="D72" s="57" t="n">
        <v>5669</v>
      </c>
      <c r="E72" s="57" t="n">
        <v>20515</v>
      </c>
      <c r="F72" s="57" t="n">
        <v>18543</v>
      </c>
      <c r="G72" s="69"/>
    </row>
    <row r="73" customFormat="false" ht="12.75" hidden="false" customHeight="false" outlineLevel="0" collapsed="false">
      <c r="A73" s="42"/>
      <c r="B73" s="54" t="n">
        <v>2008</v>
      </c>
      <c r="C73" s="58" t="n">
        <v>28426</v>
      </c>
      <c r="D73" s="58" t="n">
        <v>2056</v>
      </c>
      <c r="E73" s="58" t="n">
        <v>26369</v>
      </c>
      <c r="F73" s="58" t="n">
        <v>24759</v>
      </c>
      <c r="G73" s="69"/>
    </row>
    <row r="74" s="1" customFormat="true" ht="12.75" hidden="false" customHeight="false" outlineLevel="0" collapsed="false">
      <c r="A74" s="42"/>
      <c r="B74" s="60" t="n">
        <v>2009</v>
      </c>
      <c r="C74" s="62" t="n">
        <v>27316</v>
      </c>
      <c r="D74" s="61" t="n">
        <v>1646</v>
      </c>
      <c r="E74" s="61" t="n">
        <v>25670</v>
      </c>
      <c r="F74" s="62" t="n">
        <v>24606</v>
      </c>
      <c r="G74" s="69"/>
    </row>
    <row r="75" customFormat="false" ht="12.75" hidden="false" customHeight="false" outlineLevel="0" collapsed="false">
      <c r="A75" s="64" t="s">
        <v>97</v>
      </c>
      <c r="B75" s="54" t="n">
        <v>2008</v>
      </c>
      <c r="C75" s="58" t="n">
        <v>34313</v>
      </c>
      <c r="D75" s="58" t="n">
        <v>17687</v>
      </c>
      <c r="E75" s="58" t="n">
        <v>16626</v>
      </c>
      <c r="F75" s="58" t="n">
        <v>15055</v>
      </c>
      <c r="G75" s="69"/>
    </row>
    <row r="76" s="1" customFormat="true" ht="12.75" hidden="false" customHeight="false" outlineLevel="0" collapsed="false">
      <c r="A76" s="64"/>
      <c r="B76" s="60" t="n">
        <v>2009</v>
      </c>
      <c r="C76" s="62" t="n">
        <v>34994</v>
      </c>
      <c r="D76" s="61" t="n">
        <v>18689</v>
      </c>
      <c r="E76" s="61" t="n">
        <v>16305</v>
      </c>
      <c r="F76" s="62" t="n">
        <v>15025</v>
      </c>
      <c r="G76" s="69"/>
    </row>
    <row r="77" s="1" customFormat="true" ht="12.75" hidden="false" customHeight="false" outlineLevel="0" collapsed="false">
      <c r="A77" s="30" t="s">
        <v>98</v>
      </c>
      <c r="B77" s="67" t="n">
        <v>2000</v>
      </c>
      <c r="C77" s="55" t="n">
        <v>687935</v>
      </c>
      <c r="D77" s="55" t="n">
        <v>679342</v>
      </c>
      <c r="E77" s="55" t="n">
        <v>8593</v>
      </c>
      <c r="F77" s="55" t="n">
        <v>7650</v>
      </c>
      <c r="G77" s="70" t="s">
        <v>104</v>
      </c>
    </row>
    <row r="78" customFormat="false" ht="12.75" hidden="false" customHeight="false" outlineLevel="0" collapsed="false">
      <c r="A78" s="42"/>
      <c r="B78" s="54" t="n">
        <v>2005</v>
      </c>
      <c r="C78" s="57" t="n">
        <v>707312</v>
      </c>
      <c r="D78" s="57" t="n">
        <v>698629</v>
      </c>
      <c r="E78" s="57" t="n">
        <v>8683</v>
      </c>
      <c r="F78" s="57" t="n">
        <v>7566</v>
      </c>
      <c r="G78" s="69"/>
    </row>
    <row r="79" customFormat="false" ht="12.75" hidden="false" customHeight="false" outlineLevel="0" collapsed="false">
      <c r="A79" s="42"/>
      <c r="B79" s="54" t="n">
        <v>2008</v>
      </c>
      <c r="C79" s="58" t="n">
        <v>703591</v>
      </c>
      <c r="D79" s="58" t="n">
        <v>694387</v>
      </c>
      <c r="E79" s="58" t="n">
        <v>9204</v>
      </c>
      <c r="F79" s="58" t="n">
        <v>8489</v>
      </c>
      <c r="G79" s="69"/>
    </row>
    <row r="80" s="1" customFormat="true" ht="12.75" hidden="false" customHeight="false" outlineLevel="0" collapsed="false">
      <c r="A80" s="42"/>
      <c r="B80" s="60" t="n">
        <v>2009</v>
      </c>
      <c r="C80" s="62" t="n">
        <v>704426</v>
      </c>
      <c r="D80" s="61" t="n">
        <v>695312</v>
      </c>
      <c r="E80" s="61" t="n">
        <v>9114</v>
      </c>
      <c r="F80" s="62" t="n">
        <v>8514</v>
      </c>
      <c r="G80" s="69"/>
    </row>
    <row r="81" s="1" customFormat="true" ht="12.75" hidden="false" customHeight="false" outlineLevel="0" collapsed="false">
      <c r="A81" s="30" t="s">
        <v>105</v>
      </c>
      <c r="B81" s="67" t="n">
        <v>2000</v>
      </c>
      <c r="C81" s="55" t="n">
        <v>193106</v>
      </c>
      <c r="D81" s="55" t="n">
        <v>111379</v>
      </c>
      <c r="E81" s="55" t="n">
        <v>81727</v>
      </c>
      <c r="F81" s="55" t="n">
        <v>25900</v>
      </c>
      <c r="G81" s="70" t="s">
        <v>106</v>
      </c>
    </row>
    <row r="82" customFormat="false" ht="12.75" hidden="false" customHeight="false" outlineLevel="0" collapsed="false">
      <c r="A82" s="42"/>
      <c r="B82" s="54" t="n">
        <v>2005</v>
      </c>
      <c r="C82" s="57" t="n">
        <v>195731</v>
      </c>
      <c r="D82" s="57" t="n">
        <v>106712</v>
      </c>
      <c r="E82" s="57" t="n">
        <v>89019</v>
      </c>
      <c r="F82" s="57" t="n">
        <v>18589</v>
      </c>
      <c r="G82" s="69"/>
    </row>
    <row r="83" customFormat="false" ht="12.75" hidden="false" customHeight="false" outlineLevel="0" collapsed="false">
      <c r="A83" s="42"/>
      <c r="B83" s="54" t="n">
        <v>2008</v>
      </c>
      <c r="C83" s="58" t="n">
        <v>184970</v>
      </c>
      <c r="D83" s="58" t="n">
        <v>100987</v>
      </c>
      <c r="E83" s="58" t="n">
        <v>83983</v>
      </c>
      <c r="F83" s="58" t="n">
        <v>14083</v>
      </c>
      <c r="G83" s="69"/>
    </row>
    <row r="84" s="1" customFormat="true" ht="12.75" hidden="false" customHeight="false" outlineLevel="0" collapsed="false">
      <c r="A84" s="42"/>
      <c r="B84" s="60" t="n">
        <v>2009</v>
      </c>
      <c r="C84" s="62" t="n">
        <v>179264</v>
      </c>
      <c r="D84" s="61" t="n">
        <v>98860</v>
      </c>
      <c r="E84" s="61" t="n">
        <v>80403</v>
      </c>
      <c r="F84" s="62" t="n">
        <v>14018</v>
      </c>
      <c r="G84" s="42"/>
    </row>
    <row r="85" s="1" customFormat="true" ht="12.75" hidden="false" customHeight="false" outlineLevel="0" collapsed="false">
      <c r="A85" s="33" t="s">
        <v>107</v>
      </c>
      <c r="B85" s="42"/>
      <c r="C85" s="3"/>
      <c r="D85" s="3"/>
      <c r="E85" s="3"/>
      <c r="F85" s="3"/>
      <c r="G85" s="3"/>
    </row>
    <row r="86" s="1" customFormat="true" ht="12.75" hidden="false" customHeight="false" outlineLevel="0" collapsed="false">
      <c r="A86" s="72" t="s">
        <v>108</v>
      </c>
      <c r="B86" s="42"/>
      <c r="C86" s="3"/>
      <c r="D86" s="3"/>
      <c r="E86" s="3"/>
      <c r="F86" s="3"/>
      <c r="G86" s="3"/>
    </row>
    <row r="87" s="1" customFormat="true" ht="12.75" hidden="false" customHeight="false" outlineLevel="0" collapsed="false">
      <c r="A87" s="33" t="s">
        <v>109</v>
      </c>
      <c r="B87" s="42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33" t="s">
        <v>110</v>
      </c>
      <c r="B88" s="33"/>
    </row>
  </sheetData>
  <mergeCells count="9">
    <mergeCell ref="A6:B12"/>
    <mergeCell ref="E6:F6"/>
    <mergeCell ref="G6:G12"/>
    <mergeCell ref="E7:F7"/>
    <mergeCell ref="C12:F12"/>
    <mergeCell ref="A13:G13"/>
    <mergeCell ref="A14:G14"/>
    <mergeCell ref="A49:G49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1" width="5.41"/>
    <col collapsed="false" customWidth="true" hidden="false" outlineLevel="0" max="7" min="7" style="1" width="29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46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547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2.75" hidden="false" customHeight="true" outlineLevel="0" collapsed="false">
      <c r="B4" s="198"/>
      <c r="C4" s="113"/>
      <c r="D4" s="13"/>
      <c r="E4" s="116" t="n">
        <v>2009</v>
      </c>
      <c r="F4" s="116"/>
    </row>
    <row r="5" customFormat="false" ht="12.75" hidden="false" customHeight="true" outlineLevel="0" collapsed="false">
      <c r="A5" s="199"/>
      <c r="B5" s="114"/>
      <c r="C5" s="114"/>
      <c r="D5" s="114"/>
      <c r="E5" s="46" t="s">
        <v>113</v>
      </c>
      <c r="F5" s="46" t="s">
        <v>196</v>
      </c>
      <c r="G5" s="200"/>
    </row>
    <row r="6" customFormat="false" ht="12.75" hidden="false" customHeight="true" outlineLevel="0" collapsed="false">
      <c r="A6" s="199"/>
      <c r="B6" s="114"/>
      <c r="C6" s="114"/>
      <c r="D6" s="201"/>
      <c r="E6" s="48" t="s">
        <v>197</v>
      </c>
      <c r="F6" s="46" t="s">
        <v>548</v>
      </c>
      <c r="G6" s="200"/>
    </row>
    <row r="7" customFormat="false" ht="12.75" hidden="false" customHeight="true" outlineLevel="0" collapsed="false">
      <c r="A7" s="199"/>
      <c r="B7" s="114"/>
      <c r="C7" s="114"/>
      <c r="D7" s="201"/>
      <c r="E7" s="48" t="s">
        <v>78</v>
      </c>
      <c r="F7" s="46" t="s">
        <v>202</v>
      </c>
      <c r="G7" s="200"/>
    </row>
    <row r="8" customFormat="false" ht="12.75" hidden="false" customHeight="true" outlineLevel="0" collapsed="false">
      <c r="A8" s="199"/>
      <c r="B8" s="114"/>
      <c r="C8" s="114"/>
      <c r="D8" s="201"/>
      <c r="E8" s="14"/>
      <c r="F8" s="46" t="s">
        <v>549</v>
      </c>
      <c r="G8" s="200"/>
    </row>
    <row r="9" customFormat="false" ht="12.75" hidden="false" customHeight="false" outlineLevel="0" collapsed="false">
      <c r="A9" s="199"/>
      <c r="B9" s="114"/>
      <c r="C9" s="114"/>
      <c r="D9" s="202"/>
      <c r="E9" s="14"/>
      <c r="F9" s="46" t="s">
        <v>204</v>
      </c>
      <c r="G9" s="200"/>
    </row>
    <row r="10" customFormat="false" ht="12.75" hidden="false" customHeight="false" outlineLevel="0" collapsed="false">
      <c r="A10" s="199"/>
      <c r="B10" s="114"/>
      <c r="C10" s="114"/>
      <c r="D10" s="201"/>
      <c r="E10" s="48"/>
      <c r="F10" s="46" t="s">
        <v>550</v>
      </c>
      <c r="G10" s="200"/>
    </row>
    <row r="11" customFormat="false" ht="12.75" hidden="false" customHeight="false" outlineLevel="0" collapsed="false">
      <c r="A11" s="199"/>
      <c r="B11" s="114"/>
      <c r="C11" s="114"/>
      <c r="D11" s="114"/>
      <c r="E11" s="48"/>
      <c r="F11" s="46" t="s">
        <v>551</v>
      </c>
      <c r="G11" s="200"/>
    </row>
    <row r="12" customFormat="false" ht="12.75" hidden="false" customHeight="false" outlineLevel="0" collapsed="false">
      <c r="A12" s="203" t="s">
        <v>552</v>
      </c>
      <c r="B12" s="46" t="n">
        <v>2000</v>
      </c>
      <c r="C12" s="46" t="n">
        <v>2005</v>
      </c>
      <c r="D12" s="46" t="n">
        <v>2008</v>
      </c>
      <c r="E12" s="47"/>
      <c r="F12" s="204" t="s">
        <v>553</v>
      </c>
      <c r="G12" s="205" t="s">
        <v>554</v>
      </c>
    </row>
    <row r="13" customFormat="false" ht="12.75" hidden="false" customHeight="false" outlineLevel="0" collapsed="false">
      <c r="A13" s="199"/>
      <c r="B13" s="114"/>
      <c r="C13" s="114"/>
      <c r="D13" s="114"/>
      <c r="E13" s="47"/>
      <c r="F13" s="46" t="s">
        <v>555</v>
      </c>
      <c r="G13" s="200"/>
    </row>
    <row r="14" customFormat="false" ht="12.75" hidden="false" customHeight="false" outlineLevel="0" collapsed="false">
      <c r="A14" s="199"/>
      <c r="B14" s="114"/>
      <c r="C14" s="114"/>
      <c r="D14" s="114"/>
      <c r="E14" s="47"/>
      <c r="F14" s="48" t="s">
        <v>556</v>
      </c>
      <c r="G14" s="200"/>
    </row>
    <row r="15" customFormat="false" ht="12.75" hidden="false" customHeight="false" outlineLevel="0" collapsed="false">
      <c r="A15" s="199"/>
      <c r="B15" s="114"/>
      <c r="C15" s="114"/>
      <c r="D15" s="114"/>
      <c r="E15" s="47"/>
      <c r="F15" s="48" t="s">
        <v>557</v>
      </c>
      <c r="G15" s="200"/>
    </row>
    <row r="16" customFormat="false" ht="12.75" hidden="false" customHeight="false" outlineLevel="0" collapsed="false">
      <c r="A16" s="206"/>
      <c r="B16" s="207"/>
      <c r="C16" s="207"/>
      <c r="D16" s="207"/>
      <c r="E16" s="49"/>
      <c r="F16" s="50" t="s">
        <v>558</v>
      </c>
      <c r="G16" s="208"/>
    </row>
    <row r="17" customFormat="false" ht="12.75" hidden="false" customHeight="false" outlineLevel="0" collapsed="false">
      <c r="A17" s="209" t="s">
        <v>559</v>
      </c>
      <c r="B17" s="210" t="n">
        <v>232971</v>
      </c>
      <c r="C17" s="210" t="n">
        <v>276317</v>
      </c>
      <c r="D17" s="211" t="n">
        <v>175049</v>
      </c>
      <c r="E17" s="212" t="n">
        <v>370565</v>
      </c>
      <c r="F17" s="212" t="n">
        <v>295506</v>
      </c>
      <c r="G17" s="213" t="s">
        <v>560</v>
      </c>
    </row>
    <row r="18" customFormat="false" ht="12.75" hidden="false" customHeight="false" outlineLevel="0" collapsed="false">
      <c r="A18" s="214" t="s">
        <v>140</v>
      </c>
      <c r="B18" s="210" t="n">
        <v>213844</v>
      </c>
      <c r="C18" s="210" t="n">
        <v>229123</v>
      </c>
      <c r="D18" s="211" t="n">
        <v>141277</v>
      </c>
      <c r="E18" s="215" t="n">
        <v>329459</v>
      </c>
      <c r="F18" s="215" t="n">
        <v>271882</v>
      </c>
      <c r="G18" s="216" t="s">
        <v>141</v>
      </c>
    </row>
    <row r="19" customFormat="false" ht="12.75" hidden="false" customHeight="false" outlineLevel="0" collapsed="false">
      <c r="A19" s="217" t="s">
        <v>210</v>
      </c>
      <c r="B19" s="210" t="n">
        <v>134757</v>
      </c>
      <c r="C19" s="210" t="n">
        <v>100006</v>
      </c>
      <c r="D19" s="211" t="n">
        <v>68736</v>
      </c>
      <c r="E19" s="215" t="n">
        <v>119376</v>
      </c>
      <c r="F19" s="215" t="n">
        <v>97016</v>
      </c>
      <c r="G19" s="218" t="s">
        <v>211</v>
      </c>
    </row>
    <row r="20" customFormat="false" ht="12.75" hidden="false" customHeight="false" outlineLevel="0" collapsed="false">
      <c r="A20" s="217" t="s">
        <v>144</v>
      </c>
      <c r="B20" s="210" t="n">
        <v>48922</v>
      </c>
      <c r="C20" s="210" t="n">
        <v>81368</v>
      </c>
      <c r="D20" s="211" t="n">
        <v>46648</v>
      </c>
      <c r="E20" s="215" t="n">
        <v>139777</v>
      </c>
      <c r="F20" s="215" t="n">
        <v>122294</v>
      </c>
      <c r="G20" s="218" t="s">
        <v>145</v>
      </c>
    </row>
    <row r="21" customFormat="false" ht="12.75" hidden="false" customHeight="false" outlineLevel="0" collapsed="false">
      <c r="A21" s="217" t="s">
        <v>146</v>
      </c>
      <c r="B21" s="210" t="n">
        <v>18529</v>
      </c>
      <c r="C21" s="210" t="n">
        <v>26761</v>
      </c>
      <c r="D21" s="211" t="n">
        <v>12753</v>
      </c>
      <c r="E21" s="215" t="n">
        <v>32734</v>
      </c>
      <c r="F21" s="215" t="n">
        <v>22760</v>
      </c>
      <c r="G21" s="218" t="s">
        <v>147</v>
      </c>
    </row>
    <row r="22" customFormat="false" ht="12.75" hidden="false" customHeight="false" outlineLevel="0" collapsed="false">
      <c r="A22" s="217" t="s">
        <v>561</v>
      </c>
      <c r="B22" s="210" t="n">
        <v>2181</v>
      </c>
      <c r="C22" s="210" t="n">
        <v>3330</v>
      </c>
      <c r="D22" s="211" t="n">
        <v>848</v>
      </c>
      <c r="E22" s="215" t="n">
        <v>3764</v>
      </c>
      <c r="F22" s="215" t="n">
        <v>3341</v>
      </c>
      <c r="G22" s="218" t="s">
        <v>562</v>
      </c>
    </row>
    <row r="23" customFormat="false" ht="12.75" hidden="false" customHeight="false" outlineLevel="0" collapsed="false">
      <c r="A23" s="217" t="s">
        <v>214</v>
      </c>
      <c r="B23" s="210" t="n">
        <v>9455</v>
      </c>
      <c r="C23" s="210" t="n">
        <v>17658</v>
      </c>
      <c r="D23" s="211" t="n">
        <v>12292</v>
      </c>
      <c r="E23" s="215" t="n">
        <v>33808</v>
      </c>
      <c r="F23" s="215" t="n">
        <v>26471</v>
      </c>
      <c r="G23" s="218" t="s">
        <v>215</v>
      </c>
    </row>
    <row r="24" customFormat="false" ht="12.75" hidden="false" customHeight="false" outlineLevel="0" collapsed="false">
      <c r="A24" s="214" t="s">
        <v>563</v>
      </c>
      <c r="B24" s="210" t="n">
        <v>230416</v>
      </c>
      <c r="C24" s="210" t="n">
        <v>275826</v>
      </c>
      <c r="D24" s="211" t="n">
        <v>174685</v>
      </c>
      <c r="E24" s="215" t="n">
        <v>370336</v>
      </c>
      <c r="F24" s="215" t="n">
        <v>295277</v>
      </c>
      <c r="G24" s="216" t="s">
        <v>564</v>
      </c>
    </row>
    <row r="25" customFormat="false" ht="12.75" hidden="false" customHeight="false" outlineLevel="0" collapsed="false">
      <c r="A25" s="217" t="s">
        <v>565</v>
      </c>
      <c r="B25" s="210" t="n">
        <v>211290</v>
      </c>
      <c r="C25" s="210" t="n">
        <v>228632</v>
      </c>
      <c r="D25" s="211" t="n">
        <v>140919</v>
      </c>
      <c r="E25" s="215" t="n">
        <v>329230</v>
      </c>
      <c r="F25" s="215" t="n">
        <v>271653</v>
      </c>
      <c r="G25" s="218" t="s">
        <v>141</v>
      </c>
    </row>
    <row r="26" customFormat="false" ht="12.75" hidden="false" customHeight="false" outlineLevel="0" collapsed="false">
      <c r="A26" s="219" t="s">
        <v>210</v>
      </c>
      <c r="B26" s="210" t="n">
        <v>134355</v>
      </c>
      <c r="C26" s="210" t="n">
        <v>99851</v>
      </c>
      <c r="D26" s="211" t="n">
        <v>68639</v>
      </c>
      <c r="E26" s="215" t="n">
        <v>119376</v>
      </c>
      <c r="F26" s="215" t="n">
        <v>97016</v>
      </c>
      <c r="G26" s="220" t="s">
        <v>211</v>
      </c>
    </row>
    <row r="27" customFormat="false" ht="12.75" hidden="false" customHeight="false" outlineLevel="0" collapsed="false">
      <c r="A27" s="219" t="s">
        <v>144</v>
      </c>
      <c r="B27" s="210" t="n">
        <v>48008</v>
      </c>
      <c r="C27" s="210" t="n">
        <v>81326</v>
      </c>
      <c r="D27" s="211" t="n">
        <v>46579</v>
      </c>
      <c r="E27" s="215" t="n">
        <v>139777</v>
      </c>
      <c r="F27" s="215" t="n">
        <v>122294</v>
      </c>
      <c r="G27" s="220" t="s">
        <v>145</v>
      </c>
    </row>
    <row r="28" customFormat="false" ht="12.75" hidden="false" customHeight="false" outlineLevel="0" collapsed="false">
      <c r="A28" s="219" t="s">
        <v>146</v>
      </c>
      <c r="B28" s="210" t="n">
        <v>17683</v>
      </c>
      <c r="C28" s="210" t="n">
        <v>26624</v>
      </c>
      <c r="D28" s="211" t="n">
        <v>12586</v>
      </c>
      <c r="E28" s="215" t="n">
        <v>32626</v>
      </c>
      <c r="F28" s="215" t="n">
        <v>22652</v>
      </c>
      <c r="G28" s="220" t="s">
        <v>147</v>
      </c>
    </row>
    <row r="29" customFormat="false" ht="12.75" hidden="false" customHeight="false" outlineLevel="0" collapsed="false">
      <c r="A29" s="219" t="s">
        <v>561</v>
      </c>
      <c r="B29" s="210" t="n">
        <v>2108</v>
      </c>
      <c r="C29" s="210" t="n">
        <v>3211</v>
      </c>
      <c r="D29" s="211" t="n">
        <v>839</v>
      </c>
      <c r="E29" s="215" t="n">
        <v>3671</v>
      </c>
      <c r="F29" s="215" t="n">
        <v>3248</v>
      </c>
      <c r="G29" s="220" t="s">
        <v>562</v>
      </c>
    </row>
    <row r="30" customFormat="false" ht="12.75" hidden="false" customHeight="false" outlineLevel="0" collapsed="false">
      <c r="A30" s="219" t="s">
        <v>214</v>
      </c>
      <c r="B30" s="210" t="n">
        <v>9136</v>
      </c>
      <c r="C30" s="210" t="n">
        <v>17620</v>
      </c>
      <c r="D30" s="211" t="n">
        <v>12276</v>
      </c>
      <c r="E30" s="215" t="n">
        <v>33780</v>
      </c>
      <c r="F30" s="215" t="n">
        <v>26443</v>
      </c>
      <c r="G30" s="220" t="s">
        <v>215</v>
      </c>
    </row>
    <row r="31" customFormat="false" ht="12.75" hidden="false" customHeight="true" outlineLevel="0" collapsed="false">
      <c r="A31" s="221" t="s">
        <v>566</v>
      </c>
      <c r="B31" s="210" t="n">
        <v>65</v>
      </c>
      <c r="C31" s="210" t="n">
        <v>24</v>
      </c>
      <c r="D31" s="222" t="s">
        <v>567</v>
      </c>
      <c r="E31" s="210" t="n">
        <v>54</v>
      </c>
      <c r="F31" s="210" t="n">
        <v>54</v>
      </c>
      <c r="G31" s="213" t="s">
        <v>568</v>
      </c>
    </row>
    <row r="32" customFormat="false" ht="12.75" hidden="false" customHeight="false" outlineLevel="0" collapsed="false">
      <c r="A32" s="209" t="s">
        <v>569</v>
      </c>
      <c r="B32" s="210" t="n">
        <v>9669</v>
      </c>
      <c r="C32" s="210" t="n">
        <v>6803</v>
      </c>
      <c r="D32" s="211" t="n">
        <v>6064</v>
      </c>
      <c r="E32" s="215" t="n">
        <v>5827</v>
      </c>
      <c r="F32" s="215" t="n">
        <v>4568</v>
      </c>
      <c r="G32" s="213" t="s">
        <v>570</v>
      </c>
    </row>
    <row r="33" customFormat="false" ht="12.75" hidden="false" customHeight="false" outlineLevel="0" collapsed="false">
      <c r="A33" s="209" t="s">
        <v>571</v>
      </c>
      <c r="B33" s="210" t="n">
        <v>107173</v>
      </c>
      <c r="C33" s="210" t="n">
        <v>128214</v>
      </c>
      <c r="D33" s="211" t="n">
        <v>57061</v>
      </c>
      <c r="E33" s="215" t="n">
        <v>94777</v>
      </c>
      <c r="F33" s="215" t="n">
        <v>77340</v>
      </c>
      <c r="G33" s="213" t="s">
        <v>572</v>
      </c>
    </row>
    <row r="34" customFormat="false" ht="12.75" hidden="false" customHeight="true" outlineLevel="0" collapsed="false">
      <c r="A34" s="221" t="s">
        <v>573</v>
      </c>
      <c r="B34" s="210" t="n">
        <v>27745</v>
      </c>
      <c r="C34" s="210" t="n">
        <v>46156</v>
      </c>
      <c r="D34" s="211" t="n">
        <v>67969</v>
      </c>
      <c r="E34" s="215" t="n">
        <v>114309</v>
      </c>
      <c r="F34" s="215" t="n">
        <v>63356</v>
      </c>
      <c r="G34" s="213" t="s">
        <v>574</v>
      </c>
    </row>
    <row r="35" customFormat="false" ht="12.75" hidden="false" customHeight="false" outlineLevel="0" collapsed="false">
      <c r="A35" s="209" t="s">
        <v>575</v>
      </c>
      <c r="B35" s="210" t="n">
        <v>1492</v>
      </c>
      <c r="C35" s="210" t="n">
        <v>2352</v>
      </c>
      <c r="D35" s="211" t="n">
        <v>2653</v>
      </c>
      <c r="E35" s="215" t="n">
        <v>3425</v>
      </c>
      <c r="F35" s="215" t="n">
        <v>3399</v>
      </c>
      <c r="G35" s="213" t="s">
        <v>576</v>
      </c>
    </row>
    <row r="36" customFormat="false" ht="12.75" hidden="false" customHeight="false" outlineLevel="0" collapsed="false">
      <c r="A36" s="209" t="s">
        <v>577</v>
      </c>
      <c r="B36" s="210" t="n">
        <v>12237</v>
      </c>
      <c r="C36" s="210" t="n">
        <v>1324</v>
      </c>
      <c r="D36" s="211" t="n">
        <v>1364</v>
      </c>
      <c r="E36" s="215" t="n">
        <v>7171</v>
      </c>
      <c r="F36" s="215" t="n">
        <v>5272</v>
      </c>
      <c r="G36" s="213" t="s">
        <v>578</v>
      </c>
    </row>
    <row r="37" customFormat="false" ht="12.75" hidden="false" customHeight="true" outlineLevel="0" collapsed="false">
      <c r="A37" s="221" t="s">
        <v>579</v>
      </c>
      <c r="B37" s="210" t="n">
        <v>82778</v>
      </c>
      <c r="C37" s="210" t="n">
        <v>108348</v>
      </c>
      <c r="D37" s="211" t="n">
        <v>116131</v>
      </c>
      <c r="E37" s="215" t="n">
        <v>108139</v>
      </c>
      <c r="F37" s="215" t="n">
        <v>81515</v>
      </c>
      <c r="G37" s="213" t="s">
        <v>580</v>
      </c>
    </row>
    <row r="38" customFormat="false" ht="12.75" hidden="false" customHeight="false" outlineLevel="0" collapsed="false">
      <c r="A38" s="214" t="s">
        <v>168</v>
      </c>
      <c r="B38" s="210" t="n">
        <v>5487</v>
      </c>
      <c r="C38" s="210" t="n">
        <v>5003</v>
      </c>
      <c r="D38" s="211" t="n">
        <v>5668</v>
      </c>
      <c r="E38" s="215" t="n">
        <v>4403</v>
      </c>
      <c r="F38" s="215" t="n">
        <v>2550</v>
      </c>
      <c r="G38" s="216" t="s">
        <v>169</v>
      </c>
    </row>
    <row r="39" customFormat="false" ht="12.75" hidden="false" customHeight="false" outlineLevel="0" collapsed="false">
      <c r="A39" s="214" t="s">
        <v>170</v>
      </c>
      <c r="B39" s="210" t="n">
        <v>40</v>
      </c>
      <c r="C39" s="210" t="n">
        <v>15</v>
      </c>
      <c r="D39" s="211" t="n">
        <v>12</v>
      </c>
      <c r="E39" s="215" t="n">
        <v>9</v>
      </c>
      <c r="F39" s="215" t="n">
        <v>5</v>
      </c>
      <c r="G39" s="216" t="s">
        <v>171</v>
      </c>
    </row>
    <row r="40" customFormat="false" ht="12.75" hidden="false" customHeight="false" outlineLevel="0" collapsed="false">
      <c r="A40" s="214" t="s">
        <v>172</v>
      </c>
      <c r="B40" s="210" t="n">
        <v>25112</v>
      </c>
      <c r="C40" s="210" t="n">
        <v>34740</v>
      </c>
      <c r="D40" s="211" t="n">
        <v>25276</v>
      </c>
      <c r="E40" s="215" t="n">
        <v>22223</v>
      </c>
      <c r="F40" s="215" t="n">
        <v>19130</v>
      </c>
      <c r="G40" s="216" t="s">
        <v>173</v>
      </c>
    </row>
    <row r="41" customFormat="false" ht="12.75" hidden="false" customHeight="false" outlineLevel="0" collapsed="false">
      <c r="A41" s="214" t="s">
        <v>174</v>
      </c>
      <c r="B41" s="210" t="n">
        <v>28</v>
      </c>
      <c r="C41" s="210" t="s">
        <v>567</v>
      </c>
      <c r="D41" s="222" t="n">
        <v>0</v>
      </c>
      <c r="E41" s="210" t="s">
        <v>567</v>
      </c>
      <c r="F41" s="210" t="s">
        <v>567</v>
      </c>
      <c r="G41" s="216" t="s">
        <v>175</v>
      </c>
    </row>
    <row r="42" customFormat="false" ht="12.75" hidden="false" customHeight="false" outlineLevel="0" collapsed="false">
      <c r="A42" s="214" t="s">
        <v>581</v>
      </c>
      <c r="B42" s="210" t="n">
        <v>82</v>
      </c>
      <c r="C42" s="210" t="n">
        <v>198</v>
      </c>
      <c r="D42" s="211" t="n">
        <v>53</v>
      </c>
      <c r="E42" s="215" t="n">
        <v>134</v>
      </c>
      <c r="F42" s="215" t="n">
        <v>124</v>
      </c>
      <c r="G42" s="216" t="s">
        <v>582</v>
      </c>
    </row>
    <row r="43" customFormat="false" ht="12.75" hidden="false" customHeight="false" outlineLevel="0" collapsed="false">
      <c r="A43" s="214" t="s">
        <v>176</v>
      </c>
      <c r="B43" s="210" t="n">
        <v>52029</v>
      </c>
      <c r="C43" s="210" t="n">
        <v>68392</v>
      </c>
      <c r="D43" s="211" t="n">
        <v>85122</v>
      </c>
      <c r="E43" s="215" t="n">
        <v>81370</v>
      </c>
      <c r="F43" s="215" t="n">
        <v>59706</v>
      </c>
      <c r="G43" s="216" t="s">
        <v>177</v>
      </c>
    </row>
    <row r="44" customFormat="false" ht="12.75" hidden="false" customHeight="true" outlineLevel="0" collapsed="false">
      <c r="A44" s="221" t="s">
        <v>583</v>
      </c>
      <c r="B44" s="14"/>
      <c r="C44" s="14"/>
      <c r="E44" s="14"/>
      <c r="F44" s="14"/>
      <c r="G44" s="223" t="s">
        <v>584</v>
      </c>
    </row>
    <row r="45" customFormat="false" ht="12.75" hidden="false" customHeight="true" outlineLevel="0" collapsed="false">
      <c r="A45" s="224" t="s">
        <v>585</v>
      </c>
      <c r="B45" s="210" t="n">
        <v>58961</v>
      </c>
      <c r="C45" s="210" t="n">
        <v>77714</v>
      </c>
      <c r="D45" s="211" t="n">
        <v>83206</v>
      </c>
      <c r="E45" s="215" t="n">
        <v>76680</v>
      </c>
      <c r="F45" s="215" t="n">
        <v>58122</v>
      </c>
      <c r="G45" s="225" t="s">
        <v>586</v>
      </c>
    </row>
    <row r="46" customFormat="false" ht="12.75" hidden="false" customHeight="false" outlineLevel="0" collapsed="false">
      <c r="A46" s="209" t="s">
        <v>587</v>
      </c>
      <c r="B46" s="210" t="n">
        <v>77472</v>
      </c>
      <c r="C46" s="210" t="n">
        <v>98690</v>
      </c>
      <c r="D46" s="211" t="n">
        <v>86234</v>
      </c>
      <c r="E46" s="215" t="n">
        <v>93808</v>
      </c>
      <c r="F46" s="215" t="n">
        <v>58128</v>
      </c>
      <c r="G46" s="213" t="s">
        <v>588</v>
      </c>
    </row>
    <row r="47" customFormat="false" ht="12.75" hidden="false" customHeight="false" outlineLevel="0" collapsed="false">
      <c r="A47" s="209" t="s">
        <v>589</v>
      </c>
      <c r="B47" s="210" t="n">
        <v>26117</v>
      </c>
      <c r="C47" s="210" t="n">
        <v>186775</v>
      </c>
      <c r="D47" s="211" t="n">
        <v>76259</v>
      </c>
      <c r="E47" s="215" t="n">
        <v>33012</v>
      </c>
      <c r="F47" s="215" t="n">
        <v>33012</v>
      </c>
      <c r="G47" s="223" t="s">
        <v>590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s="1" customFormat="true" ht="12.75" hidden="false" customHeight="false" outlineLevel="0" collapsed="false">
      <c r="A49" s="33" t="s">
        <v>591</v>
      </c>
      <c r="B49" s="3"/>
      <c r="C49" s="3"/>
      <c r="D49" s="3"/>
      <c r="E49" s="3"/>
      <c r="F49" s="3"/>
      <c r="G49" s="3"/>
    </row>
    <row r="50" s="1" customFormat="true" ht="12.75" hidden="false" customHeight="false" outlineLevel="0" collapsed="false">
      <c r="A50" s="33" t="s">
        <v>592</v>
      </c>
      <c r="B50" s="3"/>
      <c r="C50" s="3"/>
      <c r="D50" s="3"/>
      <c r="E50" s="3"/>
      <c r="F50" s="3"/>
      <c r="G50" s="3"/>
    </row>
  </sheetData>
  <mergeCells count="1"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6" min="2" style="1" width="6.7"/>
    <col collapsed="false" customWidth="true" hidden="false" outlineLevel="0" max="7" min="7" style="1" width="27.14"/>
    <col collapsed="false" customWidth="false" hidden="false" outlineLevel="0" max="257" min="8" style="1" width="9.14"/>
  </cols>
  <sheetData>
    <row r="1" s="74" customFormat="true" ht="12.75" hidden="false" customHeight="true" outlineLevel="0" collapsed="false">
      <c r="A1" s="73" t="s">
        <v>593</v>
      </c>
    </row>
    <row r="2" s="4" customFormat="true" ht="12.75" hidden="false" customHeight="true" outlineLevel="0" collapsed="false">
      <c r="A2" s="4" t="s">
        <v>594</v>
      </c>
    </row>
    <row r="3" s="4" customFormat="true" ht="12.75" hidden="false" customHeight="true" outlineLevel="0" collapsed="false">
      <c r="A3" s="226"/>
      <c r="B3" s="226"/>
      <c r="C3" s="226"/>
      <c r="D3" s="226"/>
      <c r="E3" s="226"/>
      <c r="F3" s="226"/>
      <c r="G3" s="226"/>
    </row>
    <row r="4" s="4" customFormat="true" ht="12.75" hidden="false" customHeight="true" outlineLevel="0" collapsed="false">
      <c r="A4" s="1"/>
      <c r="B4" s="16"/>
      <c r="C4" s="14"/>
      <c r="D4" s="13"/>
      <c r="E4" s="116" t="n">
        <v>2009</v>
      </c>
      <c r="F4" s="116"/>
      <c r="G4" s="1"/>
    </row>
    <row r="5" s="4" customFormat="true" ht="12.75" hidden="false" customHeight="true" outlineLevel="0" collapsed="false">
      <c r="A5" s="199"/>
      <c r="B5" s="114"/>
      <c r="C5" s="114"/>
      <c r="D5" s="114"/>
      <c r="E5" s="46" t="s">
        <v>113</v>
      </c>
      <c r="F5" s="46" t="s">
        <v>196</v>
      </c>
      <c r="G5" s="200"/>
    </row>
    <row r="6" s="4" customFormat="true" ht="12.75" hidden="false" customHeight="true" outlineLevel="0" collapsed="false">
      <c r="A6" s="199"/>
      <c r="B6" s="114"/>
      <c r="C6" s="114"/>
      <c r="D6" s="114"/>
      <c r="E6" s="48" t="s">
        <v>197</v>
      </c>
      <c r="F6" s="46" t="s">
        <v>548</v>
      </c>
      <c r="G6" s="200"/>
    </row>
    <row r="7" s="4" customFormat="true" ht="12.75" hidden="false" customHeight="true" outlineLevel="0" collapsed="false">
      <c r="A7" s="199"/>
      <c r="B7" s="114"/>
      <c r="C7" s="114"/>
      <c r="D7" s="201"/>
      <c r="E7" s="48" t="s">
        <v>78</v>
      </c>
      <c r="F7" s="46" t="s">
        <v>202</v>
      </c>
      <c r="G7" s="200"/>
    </row>
    <row r="8" s="4" customFormat="true" ht="12.75" hidden="false" customHeight="true" outlineLevel="0" collapsed="false">
      <c r="A8" s="199"/>
      <c r="B8" s="114"/>
      <c r="C8" s="114"/>
      <c r="D8" s="201"/>
      <c r="E8" s="227"/>
      <c r="F8" s="46" t="s">
        <v>549</v>
      </c>
      <c r="G8" s="200"/>
    </row>
    <row r="9" s="4" customFormat="true" ht="12.75" hidden="false" customHeight="true" outlineLevel="0" collapsed="false">
      <c r="A9" s="199"/>
      <c r="B9" s="114"/>
      <c r="C9" s="114"/>
      <c r="D9" s="202"/>
      <c r="E9" s="14"/>
      <c r="F9" s="46" t="s">
        <v>204</v>
      </c>
      <c r="G9" s="200"/>
    </row>
    <row r="10" s="4" customFormat="true" ht="12.75" hidden="false" customHeight="true" outlineLevel="0" collapsed="false">
      <c r="A10" s="199"/>
      <c r="B10" s="114"/>
      <c r="C10" s="114"/>
      <c r="D10" s="114"/>
      <c r="E10" s="48"/>
      <c r="F10" s="46" t="s">
        <v>550</v>
      </c>
      <c r="G10" s="200"/>
    </row>
    <row r="11" s="4" customFormat="true" ht="12.75" hidden="false" customHeight="true" outlineLevel="0" collapsed="false">
      <c r="A11" s="199"/>
      <c r="B11" s="114"/>
      <c r="C11" s="114"/>
      <c r="D11" s="114"/>
      <c r="E11" s="48"/>
      <c r="F11" s="46" t="s">
        <v>551</v>
      </c>
      <c r="G11" s="200"/>
    </row>
    <row r="12" s="4" customFormat="true" ht="12.75" hidden="false" customHeight="true" outlineLevel="0" collapsed="false">
      <c r="A12" s="203" t="s">
        <v>552</v>
      </c>
      <c r="B12" s="46" t="n">
        <v>2000</v>
      </c>
      <c r="C12" s="46" t="n">
        <v>2005</v>
      </c>
      <c r="D12" s="46" t="n">
        <v>2008</v>
      </c>
      <c r="E12" s="47"/>
      <c r="F12" s="204" t="s">
        <v>553</v>
      </c>
      <c r="G12" s="205" t="s">
        <v>554</v>
      </c>
    </row>
    <row r="13" s="4" customFormat="true" ht="12.75" hidden="false" customHeight="true" outlineLevel="0" collapsed="false">
      <c r="A13" s="199"/>
      <c r="B13" s="114"/>
      <c r="C13" s="114"/>
      <c r="D13" s="114"/>
      <c r="E13" s="47"/>
      <c r="F13" s="46" t="s">
        <v>555</v>
      </c>
      <c r="G13" s="200"/>
    </row>
    <row r="14" s="4" customFormat="true" ht="12.75" hidden="false" customHeight="true" outlineLevel="0" collapsed="false">
      <c r="A14" s="199"/>
      <c r="B14" s="114"/>
      <c r="C14" s="114"/>
      <c r="D14" s="114"/>
      <c r="E14" s="47"/>
      <c r="F14" s="48" t="s">
        <v>556</v>
      </c>
      <c r="G14" s="200"/>
    </row>
    <row r="15" s="4" customFormat="true" ht="12.75" hidden="false" customHeight="true" outlineLevel="0" collapsed="false">
      <c r="A15" s="199"/>
      <c r="B15" s="114"/>
      <c r="C15" s="114"/>
      <c r="D15" s="114"/>
      <c r="E15" s="47"/>
      <c r="F15" s="48" t="s">
        <v>557</v>
      </c>
      <c r="G15" s="200"/>
    </row>
    <row r="16" s="4" customFormat="true" ht="12.75" hidden="false" customHeight="true" outlineLevel="0" collapsed="false">
      <c r="A16" s="199"/>
      <c r="B16" s="114"/>
      <c r="C16" s="114"/>
      <c r="D16" s="114"/>
      <c r="E16" s="47"/>
      <c r="F16" s="50" t="s">
        <v>558</v>
      </c>
      <c r="G16" s="200"/>
    </row>
    <row r="17" customFormat="false" ht="12.75" hidden="false" customHeight="false" outlineLevel="0" collapsed="false">
      <c r="A17" s="228"/>
      <c r="B17" s="229"/>
      <c r="C17" s="229"/>
      <c r="D17" s="229"/>
      <c r="E17" s="229"/>
      <c r="F17" s="229"/>
      <c r="G17" s="230"/>
    </row>
    <row r="18" customFormat="false" ht="12.75" hidden="false" customHeight="false" outlineLevel="0" collapsed="false">
      <c r="A18" s="231" t="s">
        <v>138</v>
      </c>
      <c r="B18" s="232" t="n">
        <v>108472.6</v>
      </c>
      <c r="C18" s="232" t="n">
        <v>91397.8</v>
      </c>
      <c r="D18" s="233" t="n">
        <v>97122.9</v>
      </c>
      <c r="E18" s="234" t="n">
        <v>143142.3</v>
      </c>
      <c r="F18" s="232" t="n">
        <v>112211.7</v>
      </c>
      <c r="G18" s="235" t="s">
        <v>139</v>
      </c>
    </row>
    <row r="19" customFormat="false" ht="12.75" hidden="false" customHeight="false" outlineLevel="0" collapsed="false">
      <c r="A19" s="236" t="s">
        <v>140</v>
      </c>
      <c r="B19" s="232" t="n">
        <v>100211.2</v>
      </c>
      <c r="C19" s="232" t="n">
        <v>73650</v>
      </c>
      <c r="D19" s="233" t="n">
        <v>81847.1</v>
      </c>
      <c r="E19" s="234" t="n">
        <v>127038.5</v>
      </c>
      <c r="F19" s="232" t="n">
        <v>102887.3</v>
      </c>
      <c r="G19" s="237" t="s">
        <v>141</v>
      </c>
    </row>
    <row r="20" customFormat="false" ht="12.75" hidden="false" customHeight="false" outlineLevel="0" collapsed="false">
      <c r="A20" s="238" t="s">
        <v>210</v>
      </c>
      <c r="B20" s="232" t="n">
        <v>68272.1</v>
      </c>
      <c r="C20" s="232" t="n">
        <v>35838.5</v>
      </c>
      <c r="D20" s="233" t="n">
        <v>42571.2</v>
      </c>
      <c r="E20" s="234" t="n">
        <v>56563.7</v>
      </c>
      <c r="F20" s="232" t="n">
        <v>45246.7</v>
      </c>
      <c r="G20" s="239" t="s">
        <v>211</v>
      </c>
    </row>
    <row r="21" customFormat="false" ht="12.75" hidden="false" customHeight="false" outlineLevel="0" collapsed="false">
      <c r="A21" s="238" t="s">
        <v>144</v>
      </c>
      <c r="B21" s="232" t="n">
        <v>17666.8</v>
      </c>
      <c r="C21" s="232" t="n">
        <v>22487.7</v>
      </c>
      <c r="D21" s="233" t="n">
        <v>24467.7</v>
      </c>
      <c r="E21" s="234" t="n">
        <v>45698.1</v>
      </c>
      <c r="F21" s="232" t="n">
        <v>39637.6</v>
      </c>
      <c r="G21" s="239" t="s">
        <v>145</v>
      </c>
    </row>
    <row r="22" customFormat="false" ht="12.75" hidden="false" customHeight="false" outlineLevel="0" collapsed="false">
      <c r="A22" s="238" t="s">
        <v>146</v>
      </c>
      <c r="B22" s="232" t="n">
        <v>9108.9</v>
      </c>
      <c r="C22" s="232" t="n">
        <v>9277.1</v>
      </c>
      <c r="D22" s="233" t="n">
        <v>7983.8</v>
      </c>
      <c r="E22" s="234" t="n">
        <v>12592.7</v>
      </c>
      <c r="F22" s="232" t="n">
        <v>8615.3</v>
      </c>
      <c r="G22" s="239" t="s">
        <v>147</v>
      </c>
    </row>
    <row r="23" customFormat="false" ht="12.75" hidden="false" customHeight="false" outlineLevel="0" collapsed="false">
      <c r="A23" s="238" t="s">
        <v>561</v>
      </c>
      <c r="B23" s="232" t="n">
        <v>803</v>
      </c>
      <c r="C23" s="232" t="n">
        <v>921.7</v>
      </c>
      <c r="D23" s="233" t="n">
        <v>406.2</v>
      </c>
      <c r="E23" s="232" t="n">
        <v>1114.9</v>
      </c>
      <c r="F23" s="232" t="n">
        <v>975.7</v>
      </c>
      <c r="G23" s="239" t="s">
        <v>562</v>
      </c>
    </row>
    <row r="24" customFormat="false" ht="12.75" hidden="false" customHeight="false" outlineLevel="0" collapsed="false">
      <c r="A24" s="238" t="s">
        <v>214</v>
      </c>
      <c r="B24" s="232" t="n">
        <v>4360.4</v>
      </c>
      <c r="C24" s="232" t="n">
        <v>5125</v>
      </c>
      <c r="D24" s="233" t="n">
        <v>6418.3</v>
      </c>
      <c r="E24" s="232" t="n">
        <v>11069.3</v>
      </c>
      <c r="F24" s="232" t="n">
        <v>8411.9</v>
      </c>
      <c r="G24" s="239" t="s">
        <v>215</v>
      </c>
    </row>
    <row r="25" customFormat="false" ht="12.75" hidden="false" customHeight="false" outlineLevel="0" collapsed="false">
      <c r="A25" s="236" t="s">
        <v>563</v>
      </c>
      <c r="B25" s="232" t="n">
        <v>106809.6</v>
      </c>
      <c r="C25" s="232" t="n">
        <v>91106.7</v>
      </c>
      <c r="D25" s="233" t="n">
        <v>96844.7</v>
      </c>
      <c r="E25" s="232" t="n">
        <v>143035</v>
      </c>
      <c r="F25" s="232" t="n">
        <v>112104.8</v>
      </c>
      <c r="G25" s="237" t="s">
        <v>564</v>
      </c>
    </row>
    <row r="26" customFormat="false" ht="12.75" hidden="false" customHeight="false" outlineLevel="0" collapsed="false">
      <c r="A26" s="238" t="s">
        <v>565</v>
      </c>
      <c r="B26" s="232" t="n">
        <v>98549</v>
      </c>
      <c r="C26" s="232" t="n">
        <v>73358.9</v>
      </c>
      <c r="D26" s="233" t="n">
        <v>81574.1</v>
      </c>
      <c r="E26" s="234" t="n">
        <v>126931.6</v>
      </c>
      <c r="F26" s="232" t="n">
        <v>102780.4</v>
      </c>
      <c r="G26" s="239" t="s">
        <v>141</v>
      </c>
    </row>
    <row r="27" customFormat="false" ht="12.75" hidden="false" customHeight="false" outlineLevel="0" collapsed="false">
      <c r="A27" s="240" t="s">
        <v>210</v>
      </c>
      <c r="B27" s="232" t="n">
        <v>67992.9</v>
      </c>
      <c r="C27" s="232" t="n">
        <v>35751.2</v>
      </c>
      <c r="D27" s="233" t="n">
        <v>42499.8</v>
      </c>
      <c r="E27" s="234" t="n">
        <v>56563.7</v>
      </c>
      <c r="F27" s="232" t="n">
        <v>45246.7</v>
      </c>
      <c r="G27" s="241" t="s">
        <v>211</v>
      </c>
    </row>
    <row r="28" customFormat="false" ht="12.75" hidden="false" customHeight="false" outlineLevel="0" collapsed="false">
      <c r="A28" s="240" t="s">
        <v>144</v>
      </c>
      <c r="B28" s="232" t="n">
        <v>17125.9</v>
      </c>
      <c r="C28" s="232" t="n">
        <v>22473</v>
      </c>
      <c r="D28" s="233" t="n">
        <v>24426.8</v>
      </c>
      <c r="E28" s="234" t="n">
        <v>45698.1</v>
      </c>
      <c r="F28" s="232" t="n">
        <v>39637.6</v>
      </c>
      <c r="G28" s="241" t="s">
        <v>145</v>
      </c>
    </row>
    <row r="29" customFormat="false" ht="12.75" hidden="false" customHeight="false" outlineLevel="0" collapsed="false">
      <c r="A29" s="240" t="s">
        <v>146</v>
      </c>
      <c r="B29" s="232" t="n">
        <v>8540.3</v>
      </c>
      <c r="C29" s="232" t="n">
        <v>9174.5</v>
      </c>
      <c r="D29" s="233" t="n">
        <v>7837.9</v>
      </c>
      <c r="E29" s="234" t="n">
        <v>12522.6</v>
      </c>
      <c r="F29" s="232" t="n">
        <v>8545.3</v>
      </c>
      <c r="G29" s="241" t="s">
        <v>147</v>
      </c>
    </row>
    <row r="30" customFormat="false" ht="12.75" hidden="false" customHeight="false" outlineLevel="0" collapsed="false">
      <c r="A30" s="240" t="s">
        <v>561</v>
      </c>
      <c r="B30" s="232" t="n">
        <v>752.9</v>
      </c>
      <c r="C30" s="232" t="n">
        <v>851.5</v>
      </c>
      <c r="D30" s="233" t="n">
        <v>398.5</v>
      </c>
      <c r="E30" s="234" t="n">
        <v>1087.1</v>
      </c>
      <c r="F30" s="232" t="n">
        <v>947.9</v>
      </c>
      <c r="G30" s="241" t="s">
        <v>562</v>
      </c>
    </row>
    <row r="31" customFormat="false" ht="12.75" hidden="false" customHeight="false" outlineLevel="0" collapsed="false">
      <c r="A31" s="240" t="s">
        <v>214</v>
      </c>
      <c r="B31" s="232" t="n">
        <v>4137</v>
      </c>
      <c r="C31" s="232" t="n">
        <v>5108.7</v>
      </c>
      <c r="D31" s="233" t="n">
        <v>6411.1</v>
      </c>
      <c r="E31" s="234" t="n">
        <v>11060.2</v>
      </c>
      <c r="F31" s="232" t="n">
        <v>8402.8</v>
      </c>
      <c r="G31" s="241" t="s">
        <v>215</v>
      </c>
    </row>
    <row r="32" customFormat="false" ht="12.75" hidden="false" customHeight="false" outlineLevel="0" collapsed="false">
      <c r="A32" s="242" t="s">
        <v>595</v>
      </c>
      <c r="B32" s="232" t="n">
        <v>87.8</v>
      </c>
      <c r="C32" s="232" t="n">
        <v>83.9</v>
      </c>
      <c r="D32" s="243" t="s">
        <v>567</v>
      </c>
      <c r="E32" s="232" t="n">
        <v>164.7</v>
      </c>
      <c r="F32" s="232" t="n">
        <v>164.7</v>
      </c>
      <c r="G32" s="235" t="s">
        <v>596</v>
      </c>
    </row>
    <row r="33" customFormat="false" ht="12.75" hidden="false" customHeight="false" outlineLevel="0" collapsed="false">
      <c r="A33" s="231" t="s">
        <v>148</v>
      </c>
      <c r="B33" s="232" t="n">
        <v>1292.2</v>
      </c>
      <c r="C33" s="232" t="n">
        <v>1063.8</v>
      </c>
      <c r="D33" s="233" t="n">
        <v>1046.6</v>
      </c>
      <c r="E33" s="234" t="n">
        <v>1474.5</v>
      </c>
      <c r="F33" s="232" t="n">
        <v>931.7</v>
      </c>
      <c r="G33" s="235" t="s">
        <v>149</v>
      </c>
    </row>
    <row r="34" customFormat="false" ht="12.75" hidden="false" customHeight="false" outlineLevel="0" collapsed="false">
      <c r="A34" s="231" t="s">
        <v>254</v>
      </c>
      <c r="B34" s="232" t="n">
        <v>11019</v>
      </c>
      <c r="C34" s="232" t="n">
        <v>21233.3</v>
      </c>
      <c r="D34" s="233" t="n">
        <v>6211.2</v>
      </c>
      <c r="E34" s="234" t="n">
        <v>11700.6</v>
      </c>
      <c r="F34" s="232" t="n">
        <v>9554.4</v>
      </c>
      <c r="G34" s="235" t="s">
        <v>255</v>
      </c>
    </row>
    <row r="35" customFormat="false" ht="12.75" hidden="false" customHeight="false" outlineLevel="0" collapsed="false">
      <c r="A35" s="242" t="s">
        <v>597</v>
      </c>
      <c r="B35" s="232" t="n">
        <v>22501.9</v>
      </c>
      <c r="C35" s="232" t="n">
        <v>37175.5</v>
      </c>
      <c r="D35" s="233" t="n">
        <v>85866.3</v>
      </c>
      <c r="E35" s="234" t="n">
        <v>129310.1</v>
      </c>
      <c r="F35" s="232" t="n">
        <v>77128.3</v>
      </c>
      <c r="G35" s="235" t="s">
        <v>598</v>
      </c>
    </row>
    <row r="36" customFormat="false" ht="12.75" hidden="false" customHeight="false" outlineLevel="0" collapsed="false">
      <c r="A36" s="231" t="s">
        <v>154</v>
      </c>
      <c r="B36" s="232" t="n">
        <v>645.2</v>
      </c>
      <c r="C36" s="232" t="n">
        <v>902.1</v>
      </c>
      <c r="D36" s="233" t="n">
        <v>1497.3</v>
      </c>
      <c r="E36" s="234" t="n">
        <v>4425.3</v>
      </c>
      <c r="F36" s="232" t="n">
        <v>4338.4</v>
      </c>
      <c r="G36" s="235" t="s">
        <v>155</v>
      </c>
    </row>
    <row r="37" customFormat="false" ht="12.75" hidden="false" customHeight="false" outlineLevel="0" collapsed="false">
      <c r="A37" s="231" t="s">
        <v>156</v>
      </c>
      <c r="B37" s="232" t="n">
        <v>6202</v>
      </c>
      <c r="C37" s="232" t="n">
        <v>2449.5</v>
      </c>
      <c r="D37" s="233" t="n">
        <v>3134.3</v>
      </c>
      <c r="E37" s="234" t="n">
        <v>4402.6</v>
      </c>
      <c r="F37" s="232" t="n">
        <v>4009.1</v>
      </c>
      <c r="G37" s="235" t="s">
        <v>157</v>
      </c>
    </row>
    <row r="38" customFormat="false" ht="12.75" hidden="false" customHeight="false" outlineLevel="0" collapsed="false">
      <c r="A38" s="242" t="s">
        <v>599</v>
      </c>
      <c r="B38" s="232" t="n">
        <v>308651.8</v>
      </c>
      <c r="C38" s="232" t="n">
        <v>399430.9</v>
      </c>
      <c r="D38" s="233" t="n">
        <v>456323.9</v>
      </c>
      <c r="E38" s="234" t="n">
        <v>459513.2</v>
      </c>
      <c r="F38" s="232" t="n">
        <v>346449.3</v>
      </c>
      <c r="G38" s="235" t="s">
        <v>600</v>
      </c>
    </row>
    <row r="39" customFormat="false" ht="12.75" hidden="false" customHeight="false" outlineLevel="0" collapsed="false">
      <c r="A39" s="236" t="s">
        <v>168</v>
      </c>
      <c r="B39" s="232" t="n">
        <v>15252.7</v>
      </c>
      <c r="C39" s="232" t="n">
        <v>19170.2</v>
      </c>
      <c r="D39" s="233" t="n">
        <v>20660.7</v>
      </c>
      <c r="E39" s="234" t="n">
        <v>18481.8</v>
      </c>
      <c r="F39" s="232" t="n">
        <v>10523.7</v>
      </c>
      <c r="G39" s="237" t="s">
        <v>169</v>
      </c>
    </row>
    <row r="40" customFormat="false" ht="12.75" hidden="false" customHeight="false" outlineLevel="0" collapsed="false">
      <c r="A40" s="236" t="s">
        <v>170</v>
      </c>
      <c r="B40" s="232" t="n">
        <v>167.7</v>
      </c>
      <c r="C40" s="232" t="n">
        <v>76.1</v>
      </c>
      <c r="D40" s="233" t="n">
        <v>53.1</v>
      </c>
      <c r="E40" s="234" t="n">
        <v>47.5</v>
      </c>
      <c r="F40" s="232" t="n">
        <v>26.3</v>
      </c>
      <c r="G40" s="237" t="s">
        <v>171</v>
      </c>
    </row>
    <row r="41" customFormat="false" ht="12.75" hidden="false" customHeight="false" outlineLevel="0" collapsed="false">
      <c r="A41" s="236" t="s">
        <v>172</v>
      </c>
      <c r="B41" s="232" t="n">
        <v>93396.9</v>
      </c>
      <c r="C41" s="232" t="n">
        <v>132932.2</v>
      </c>
      <c r="D41" s="233" t="n">
        <v>99941.3</v>
      </c>
      <c r="E41" s="234" t="n">
        <v>99304.7</v>
      </c>
      <c r="F41" s="232" t="n">
        <v>85309.2</v>
      </c>
      <c r="G41" s="237" t="s">
        <v>173</v>
      </c>
    </row>
    <row r="42" customFormat="false" ht="12.75" hidden="false" customHeight="false" outlineLevel="0" collapsed="false">
      <c r="A42" s="236" t="s">
        <v>174</v>
      </c>
      <c r="B42" s="232" t="n">
        <v>122.1</v>
      </c>
      <c r="C42" s="232" t="s">
        <v>567</v>
      </c>
      <c r="D42" s="233" t="n">
        <v>3.2</v>
      </c>
      <c r="E42" s="234" t="s">
        <v>567</v>
      </c>
      <c r="F42" s="232" t="s">
        <v>567</v>
      </c>
      <c r="G42" s="237" t="s">
        <v>175</v>
      </c>
    </row>
    <row r="43" customFormat="false" ht="12.75" hidden="false" customHeight="false" outlineLevel="0" collapsed="false">
      <c r="A43" s="236" t="s">
        <v>581</v>
      </c>
      <c r="B43" s="232" t="n">
        <v>260.3</v>
      </c>
      <c r="C43" s="232" t="n">
        <v>980.4</v>
      </c>
      <c r="D43" s="233" t="n">
        <v>256.7</v>
      </c>
      <c r="E43" s="234" t="n">
        <v>665.3</v>
      </c>
      <c r="F43" s="232" t="n">
        <v>624</v>
      </c>
      <c r="G43" s="237" t="s">
        <v>582</v>
      </c>
    </row>
    <row r="44" customFormat="false" ht="12.75" hidden="false" customHeight="false" outlineLevel="0" collapsed="false">
      <c r="A44" s="236" t="s">
        <v>176</v>
      </c>
      <c r="B44" s="232" t="n">
        <v>199452.1</v>
      </c>
      <c r="C44" s="232" t="n">
        <v>246272</v>
      </c>
      <c r="D44" s="233" t="n">
        <v>335409</v>
      </c>
      <c r="E44" s="234" t="n">
        <v>341014</v>
      </c>
      <c r="F44" s="232" t="n">
        <v>249966.2</v>
      </c>
      <c r="G44" s="237" t="s">
        <v>177</v>
      </c>
    </row>
    <row r="45" customFormat="false" ht="12.75" hidden="false" customHeight="false" outlineLevel="0" collapsed="false">
      <c r="A45" s="231" t="s">
        <v>180</v>
      </c>
      <c r="B45" s="232" t="n">
        <v>59642.7</v>
      </c>
      <c r="C45" s="232" t="n">
        <v>92203.7</v>
      </c>
      <c r="D45" s="233" t="n">
        <v>87405</v>
      </c>
      <c r="E45" s="234" t="n">
        <v>86798.6</v>
      </c>
      <c r="F45" s="232" t="n">
        <v>52843.8</v>
      </c>
      <c r="G45" s="235" t="s">
        <v>601</v>
      </c>
    </row>
    <row r="46" customFormat="false" ht="12.75" hidden="false" customHeight="false" outlineLevel="0" collapsed="false">
      <c r="A46" s="231" t="s">
        <v>602</v>
      </c>
      <c r="B46" s="232" t="n">
        <v>5113.3</v>
      </c>
      <c r="C46" s="232" t="n">
        <v>27212.2</v>
      </c>
      <c r="D46" s="233" t="n">
        <v>13008</v>
      </c>
      <c r="E46" s="234" t="n">
        <v>7685.5</v>
      </c>
      <c r="F46" s="232" t="n">
        <v>7685.5</v>
      </c>
      <c r="G46" s="235" t="s">
        <v>603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s="1" customFormat="true" ht="12.75" hidden="false" customHeight="false" outlineLevel="0" collapsed="false">
      <c r="A48" s="33" t="s">
        <v>604</v>
      </c>
      <c r="B48" s="3"/>
      <c r="C48" s="3"/>
      <c r="D48" s="3"/>
      <c r="E48" s="3"/>
      <c r="F48" s="3"/>
      <c r="G48" s="3"/>
    </row>
    <row r="49" s="1" customFormat="true" ht="12.75" hidden="false" customHeight="false" outlineLevel="0" collapsed="false">
      <c r="A49" s="33" t="s">
        <v>605</v>
      </c>
      <c r="B49" s="3"/>
      <c r="C49" s="3"/>
      <c r="D49" s="3"/>
      <c r="E49" s="3"/>
      <c r="F49" s="3"/>
      <c r="G49" s="3"/>
    </row>
  </sheetData>
  <mergeCells count="1"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0.99"/>
    <col collapsed="false" customWidth="true" hidden="false" outlineLevel="0" max="6" min="6" style="1" width="2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606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3" t="s">
        <v>450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4" t="s">
        <v>607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4" t="s">
        <v>608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5" t="s">
        <v>2</v>
      </c>
      <c r="B5" s="6" t="n">
        <v>2000</v>
      </c>
      <c r="C5" s="6" t="n">
        <v>2005</v>
      </c>
      <c r="D5" s="7" t="n">
        <v>2008</v>
      </c>
      <c r="E5" s="7" t="n">
        <v>2009</v>
      </c>
      <c r="F5" s="8" t="s">
        <v>3</v>
      </c>
    </row>
    <row r="6" customFormat="false" ht="12.75" hidden="false" customHeight="false" outlineLevel="0" collapsed="false">
      <c r="A6" s="244"/>
      <c r="B6" s="10"/>
      <c r="C6" s="10"/>
      <c r="D6" s="11"/>
      <c r="E6" s="11"/>
      <c r="F6" s="11"/>
    </row>
    <row r="7" s="1" customFormat="true" ht="12.75" hidden="false" customHeight="false" outlineLevel="0" collapsed="false">
      <c r="A7" s="94" t="s">
        <v>609</v>
      </c>
      <c r="B7" s="118" t="n">
        <v>692238</v>
      </c>
      <c r="C7" s="245" t="n">
        <v>702436</v>
      </c>
      <c r="D7" s="178" t="n">
        <v>704588</v>
      </c>
      <c r="E7" s="178" t="n">
        <v>704985</v>
      </c>
      <c r="F7" s="68" t="s">
        <v>610</v>
      </c>
    </row>
    <row r="8" s="1" customFormat="true" ht="12.75" hidden="false" customHeight="false" outlineLevel="0" collapsed="false">
      <c r="A8" s="94" t="s">
        <v>611</v>
      </c>
      <c r="B8" s="118" t="n">
        <v>672679</v>
      </c>
      <c r="C8" s="245" t="n">
        <v>681639</v>
      </c>
      <c r="D8" s="178" t="n">
        <v>683440</v>
      </c>
      <c r="E8" s="178" t="n">
        <v>683811</v>
      </c>
      <c r="F8" s="68" t="s">
        <v>612</v>
      </c>
    </row>
    <row r="9" s="1" customFormat="true" ht="12.75" hidden="false" customHeight="false" outlineLevel="0" collapsed="false">
      <c r="A9" s="87" t="s">
        <v>613</v>
      </c>
      <c r="B9" s="55" t="n">
        <v>665134</v>
      </c>
      <c r="C9" s="123" t="n">
        <v>673462</v>
      </c>
      <c r="D9" s="246" t="n">
        <v>675001</v>
      </c>
      <c r="E9" s="246" t="n">
        <v>675009</v>
      </c>
      <c r="F9" s="70" t="s">
        <v>614</v>
      </c>
    </row>
    <row r="10" s="1" customFormat="true" ht="12.75" hidden="false" customHeight="false" outlineLevel="0" collapsed="false">
      <c r="A10" s="97" t="s">
        <v>615</v>
      </c>
      <c r="B10" s="55" t="n">
        <v>657180</v>
      </c>
      <c r="C10" s="123" t="n">
        <v>658725</v>
      </c>
      <c r="D10" s="246" t="n">
        <v>661407</v>
      </c>
      <c r="E10" s="246" t="n">
        <v>660878</v>
      </c>
      <c r="F10" s="98" t="s">
        <v>616</v>
      </c>
    </row>
    <row r="11" s="1" customFormat="true" ht="12.75" hidden="false" customHeight="false" outlineLevel="0" collapsed="false">
      <c r="A11" s="97" t="s">
        <v>617</v>
      </c>
      <c r="B11" s="55" t="n">
        <v>7954</v>
      </c>
      <c r="C11" s="123" t="n">
        <v>14737</v>
      </c>
      <c r="D11" s="246" t="n">
        <v>13595</v>
      </c>
      <c r="E11" s="246" t="n">
        <v>14131</v>
      </c>
      <c r="F11" s="98" t="s">
        <v>618</v>
      </c>
    </row>
    <row r="12" s="1" customFormat="true" ht="12.75" hidden="false" customHeight="false" outlineLevel="0" collapsed="false">
      <c r="A12" s="90" t="s">
        <v>619</v>
      </c>
      <c r="B12" s="55" t="n">
        <v>663085</v>
      </c>
      <c r="C12" s="123" t="n">
        <v>671449</v>
      </c>
      <c r="D12" s="246" t="n">
        <v>673012</v>
      </c>
      <c r="E12" s="246" t="n">
        <v>672982</v>
      </c>
      <c r="F12" s="71" t="s">
        <v>620</v>
      </c>
    </row>
    <row r="13" s="1" customFormat="true" ht="12.75" hidden="false" customHeight="false" outlineLevel="0" collapsed="false">
      <c r="A13" s="247" t="s">
        <v>615</v>
      </c>
      <c r="B13" s="55" t="n">
        <v>655289</v>
      </c>
      <c r="C13" s="123" t="n">
        <v>656790</v>
      </c>
      <c r="D13" s="246" t="n">
        <v>659498</v>
      </c>
      <c r="E13" s="246" t="n">
        <v>658931</v>
      </c>
      <c r="F13" s="164" t="s">
        <v>616</v>
      </c>
    </row>
    <row r="14" s="1" customFormat="true" ht="12.75" hidden="false" customHeight="false" outlineLevel="0" collapsed="false">
      <c r="A14" s="247" t="s">
        <v>617</v>
      </c>
      <c r="B14" s="55" t="n">
        <v>7796</v>
      </c>
      <c r="C14" s="123" t="n">
        <v>14659</v>
      </c>
      <c r="D14" s="246" t="n">
        <v>13514</v>
      </c>
      <c r="E14" s="246" t="n">
        <v>14051</v>
      </c>
      <c r="F14" s="164" t="s">
        <v>618</v>
      </c>
    </row>
    <row r="15" s="1" customFormat="true" ht="12.75" hidden="false" customHeight="false" outlineLevel="0" collapsed="false">
      <c r="A15" s="97" t="s">
        <v>166</v>
      </c>
      <c r="B15" s="86"/>
      <c r="C15" s="248"/>
      <c r="D15" s="249"/>
      <c r="E15" s="249"/>
      <c r="F15" s="98" t="s">
        <v>167</v>
      </c>
    </row>
    <row r="16" s="1" customFormat="true" ht="12.75" hidden="false" customHeight="false" outlineLevel="0" collapsed="false">
      <c r="A16" s="247" t="s">
        <v>621</v>
      </c>
      <c r="B16" s="55" t="n">
        <v>653641</v>
      </c>
      <c r="C16" s="123" t="n">
        <v>664035</v>
      </c>
      <c r="D16" s="246" t="n">
        <v>665587</v>
      </c>
      <c r="E16" s="246" t="n">
        <v>665739</v>
      </c>
      <c r="F16" s="164" t="s">
        <v>622</v>
      </c>
    </row>
    <row r="17" s="1" customFormat="true" ht="12.75" hidden="false" customHeight="false" outlineLevel="0" collapsed="false">
      <c r="A17" s="250" t="s">
        <v>615</v>
      </c>
      <c r="B17" s="55" t="n">
        <v>645904</v>
      </c>
      <c r="C17" s="123" t="n">
        <v>649433</v>
      </c>
      <c r="D17" s="246" t="n">
        <v>652109</v>
      </c>
      <c r="E17" s="246" t="n">
        <v>651730</v>
      </c>
      <c r="F17" s="251" t="s">
        <v>616</v>
      </c>
    </row>
    <row r="18" s="1" customFormat="true" ht="12.75" hidden="false" customHeight="false" outlineLevel="0" collapsed="false">
      <c r="A18" s="250" t="s">
        <v>617</v>
      </c>
      <c r="B18" s="55" t="n">
        <v>7737</v>
      </c>
      <c r="C18" s="123" t="n">
        <v>14602</v>
      </c>
      <c r="D18" s="246" t="n">
        <v>13478</v>
      </c>
      <c r="E18" s="246" t="n">
        <v>14009</v>
      </c>
      <c r="F18" s="251" t="s">
        <v>618</v>
      </c>
    </row>
    <row r="19" s="1" customFormat="true" ht="12.75" hidden="false" customHeight="false" outlineLevel="0" collapsed="false">
      <c r="A19" s="247" t="s">
        <v>623</v>
      </c>
      <c r="B19" s="55" t="n">
        <v>4527</v>
      </c>
      <c r="C19" s="123" t="n">
        <v>4607</v>
      </c>
      <c r="D19" s="246" t="n">
        <v>4607</v>
      </c>
      <c r="E19" s="246" t="n">
        <v>4607</v>
      </c>
      <c r="F19" s="164" t="s">
        <v>624</v>
      </c>
    </row>
    <row r="20" s="1" customFormat="true" ht="12.75" hidden="false" customHeight="false" outlineLevel="0" collapsed="false">
      <c r="A20" s="250" t="s">
        <v>615</v>
      </c>
      <c r="B20" s="55" t="n">
        <v>4500</v>
      </c>
      <c r="C20" s="123" t="n">
        <v>4586</v>
      </c>
      <c r="D20" s="246" t="n">
        <v>4586</v>
      </c>
      <c r="E20" s="246" t="n">
        <v>4586</v>
      </c>
      <c r="F20" s="251" t="s">
        <v>616</v>
      </c>
    </row>
    <row r="21" s="1" customFormat="true" ht="12.75" hidden="false" customHeight="false" outlineLevel="0" collapsed="false">
      <c r="A21" s="250" t="s">
        <v>617</v>
      </c>
      <c r="B21" s="55" t="n">
        <v>27</v>
      </c>
      <c r="C21" s="123" t="n">
        <v>21</v>
      </c>
      <c r="D21" s="246" t="n">
        <v>21</v>
      </c>
      <c r="E21" s="246" t="n">
        <v>21</v>
      </c>
      <c r="F21" s="251" t="s">
        <v>618</v>
      </c>
    </row>
    <row r="22" s="1" customFormat="true" ht="12.75" hidden="false" customHeight="false" outlineLevel="0" collapsed="false">
      <c r="A22" s="90" t="s">
        <v>625</v>
      </c>
      <c r="B22" s="55" t="n">
        <v>2049</v>
      </c>
      <c r="C22" s="123" t="n">
        <v>2013</v>
      </c>
      <c r="D22" s="246" t="n">
        <v>1989</v>
      </c>
      <c r="E22" s="246" t="n">
        <v>2027</v>
      </c>
      <c r="F22" s="71" t="s">
        <v>626</v>
      </c>
    </row>
    <row r="23" s="1" customFormat="true" ht="12.75" hidden="false" customHeight="false" outlineLevel="0" collapsed="false">
      <c r="A23" s="97" t="s">
        <v>615</v>
      </c>
      <c r="B23" s="55" t="n">
        <v>1890</v>
      </c>
      <c r="C23" s="123" t="n">
        <v>1935</v>
      </c>
      <c r="D23" s="246" t="n">
        <v>1908</v>
      </c>
      <c r="E23" s="246" t="n">
        <v>1948</v>
      </c>
      <c r="F23" s="98" t="s">
        <v>616</v>
      </c>
    </row>
    <row r="24" s="1" customFormat="true" ht="12.75" hidden="false" customHeight="false" outlineLevel="0" collapsed="false">
      <c r="A24" s="97" t="s">
        <v>617</v>
      </c>
      <c r="B24" s="55" t="n">
        <v>159</v>
      </c>
      <c r="C24" s="123" t="n">
        <v>78</v>
      </c>
      <c r="D24" s="246" t="n">
        <v>81</v>
      </c>
      <c r="E24" s="246" t="n">
        <v>79</v>
      </c>
      <c r="F24" s="98" t="s">
        <v>618</v>
      </c>
    </row>
    <row r="25" s="1" customFormat="true" ht="12.75" hidden="false" customHeight="false" outlineLevel="0" collapsed="false">
      <c r="A25" s="87" t="s">
        <v>627</v>
      </c>
      <c r="B25" s="55" t="n">
        <v>7545</v>
      </c>
      <c r="C25" s="123" t="n">
        <v>8176</v>
      </c>
      <c r="D25" s="246" t="n">
        <v>8439.1</v>
      </c>
      <c r="E25" s="246" t="n">
        <v>8801</v>
      </c>
      <c r="F25" s="70" t="s">
        <v>628</v>
      </c>
    </row>
    <row r="26" s="1" customFormat="true" ht="12.75" hidden="false" customHeight="false" outlineLevel="0" collapsed="false">
      <c r="A26" s="90" t="s">
        <v>615</v>
      </c>
      <c r="B26" s="55" t="n">
        <v>7419</v>
      </c>
      <c r="C26" s="123" t="n">
        <v>8020</v>
      </c>
      <c r="D26" s="246" t="n">
        <v>8257</v>
      </c>
      <c r="E26" s="246" t="n">
        <v>8609</v>
      </c>
      <c r="F26" s="71" t="s">
        <v>616</v>
      </c>
    </row>
    <row r="27" s="1" customFormat="true" ht="12.75" hidden="false" customHeight="false" outlineLevel="0" collapsed="false">
      <c r="A27" s="90" t="s">
        <v>617</v>
      </c>
      <c r="B27" s="55" t="n">
        <v>126</v>
      </c>
      <c r="C27" s="123" t="n">
        <v>156</v>
      </c>
      <c r="D27" s="246" t="n">
        <v>182</v>
      </c>
      <c r="E27" s="246" t="n">
        <v>192</v>
      </c>
      <c r="F27" s="71" t="s">
        <v>618</v>
      </c>
    </row>
    <row r="28" s="1" customFormat="true" ht="12.75" hidden="false" customHeight="false" outlineLevel="0" collapsed="false">
      <c r="A28" s="94" t="s">
        <v>629</v>
      </c>
      <c r="B28" s="118" t="n">
        <v>19559</v>
      </c>
      <c r="C28" s="245" t="n">
        <v>20797</v>
      </c>
      <c r="D28" s="178" t="n">
        <v>21148</v>
      </c>
      <c r="E28" s="178" t="n">
        <v>21178</v>
      </c>
      <c r="F28" s="68" t="s">
        <v>630</v>
      </c>
    </row>
    <row r="29" s="1" customFormat="true" ht="12.75" hidden="false" customHeight="false" outlineLevel="0" collapsed="false">
      <c r="A29" s="94" t="s">
        <v>631</v>
      </c>
      <c r="B29" s="118" t="n">
        <v>48.1</v>
      </c>
      <c r="C29" s="118" t="n">
        <v>48.7</v>
      </c>
      <c r="D29" s="252" t="n">
        <v>48.9</v>
      </c>
      <c r="E29" s="118" t="n">
        <v>48.9</v>
      </c>
      <c r="F29" s="68" t="s">
        <v>632</v>
      </c>
    </row>
    <row r="30" customFormat="false" ht="12.75" hidden="false" customHeight="false" outlineLevel="0" collapsed="false">
      <c r="A30" s="253" t="s">
        <v>633</v>
      </c>
      <c r="B30" s="14"/>
      <c r="C30" s="14"/>
      <c r="D30" s="13"/>
      <c r="E30" s="14"/>
      <c r="F30" s="16"/>
    </row>
    <row r="31" s="1" customFormat="true" ht="12.75" hidden="false" customHeight="false" outlineLevel="0" collapsed="false">
      <c r="A31" s="254" t="s">
        <v>634</v>
      </c>
      <c r="B31" s="86"/>
      <c r="C31" s="86"/>
      <c r="D31" s="42"/>
      <c r="E31" s="86"/>
      <c r="F31" s="68" t="s">
        <v>635</v>
      </c>
    </row>
    <row r="32" s="1" customFormat="true" ht="12.75" hidden="false" customHeight="false" outlineLevel="0" collapsed="false">
      <c r="A32" s="255" t="s">
        <v>636</v>
      </c>
      <c r="B32" s="170" t="n">
        <v>50.7</v>
      </c>
      <c r="C32" s="118" t="n">
        <v>51.1</v>
      </c>
      <c r="D32" s="256" t="n">
        <v>51.3</v>
      </c>
      <c r="E32" s="118" t="n">
        <v>51.3</v>
      </c>
      <c r="F32" s="257" t="s">
        <v>637</v>
      </c>
    </row>
    <row r="33" customFormat="false" ht="12.75" hidden="false" customHeight="false" outlineLevel="0" collapsed="false">
      <c r="A33" s="53"/>
      <c r="B33" s="3"/>
      <c r="C33" s="3"/>
      <c r="D33" s="3"/>
      <c r="E33" s="3"/>
      <c r="F33" s="3"/>
    </row>
    <row r="34" s="1" customFormat="true" ht="12.75" hidden="false" customHeight="false" outlineLevel="0" collapsed="false">
      <c r="A34" s="33" t="s">
        <v>638</v>
      </c>
      <c r="B34" s="3"/>
      <c r="C34" s="3"/>
      <c r="D34" s="3"/>
      <c r="E34" s="3"/>
      <c r="F34" s="3"/>
    </row>
    <row r="35" s="1" customFormat="true" ht="12.75" hidden="false" customHeight="false" outlineLevel="0" collapsed="false">
      <c r="A35" s="33" t="s">
        <v>639</v>
      </c>
      <c r="B35" s="3"/>
      <c r="C35" s="3"/>
      <c r="D35" s="3"/>
      <c r="E35" s="3"/>
      <c r="F3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8" min="2" style="1" width="6.99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640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4" t="s">
        <v>64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5" t="s">
        <v>2</v>
      </c>
      <c r="B3" s="6" t="n">
        <v>2000</v>
      </c>
      <c r="C3" s="6" t="n">
        <v>2005</v>
      </c>
      <c r="D3" s="79"/>
      <c r="E3" s="6" t="n">
        <v>2009</v>
      </c>
      <c r="F3" s="6"/>
      <c r="G3" s="6"/>
      <c r="H3" s="6"/>
      <c r="I3" s="8" t="s">
        <v>3</v>
      </c>
    </row>
    <row r="4" customFormat="false" ht="9.75" hidden="false" customHeight="true" outlineLevel="0" collapsed="false">
      <c r="A4" s="5"/>
      <c r="B4" s="6"/>
      <c r="C4" s="6"/>
      <c r="D4" s="46"/>
      <c r="E4" s="44" t="s">
        <v>113</v>
      </c>
      <c r="F4" s="44" t="s">
        <v>642</v>
      </c>
      <c r="G4" s="44"/>
      <c r="H4" s="44" t="s">
        <v>643</v>
      </c>
      <c r="I4" s="8"/>
    </row>
    <row r="5" customFormat="false" ht="9.75" hidden="false" customHeight="true" outlineLevel="0" collapsed="false">
      <c r="A5" s="5"/>
      <c r="B5" s="6"/>
      <c r="C5" s="6"/>
      <c r="D5" s="46"/>
      <c r="E5" s="48" t="s">
        <v>644</v>
      </c>
      <c r="F5" s="48" t="s">
        <v>645</v>
      </c>
      <c r="G5" s="48"/>
      <c r="H5" s="46" t="s">
        <v>646</v>
      </c>
      <c r="I5" s="8"/>
    </row>
    <row r="6" customFormat="false" ht="9.75" hidden="false" customHeight="true" outlineLevel="0" collapsed="false">
      <c r="A6" s="5"/>
      <c r="B6" s="6"/>
      <c r="C6" s="6"/>
      <c r="D6" s="46"/>
      <c r="E6" s="48" t="s">
        <v>78</v>
      </c>
      <c r="F6" s="49"/>
      <c r="G6" s="49"/>
      <c r="H6" s="48" t="s">
        <v>207</v>
      </c>
      <c r="I6" s="8"/>
    </row>
    <row r="7" customFormat="false" ht="9.75" hidden="false" customHeight="true" outlineLevel="0" collapsed="false">
      <c r="A7" s="5"/>
      <c r="B7" s="6"/>
      <c r="C7" s="6"/>
      <c r="D7" s="46"/>
      <c r="E7" s="47"/>
      <c r="G7" s="44" t="s">
        <v>201</v>
      </c>
      <c r="H7" s="48" t="s">
        <v>647</v>
      </c>
      <c r="I7" s="8"/>
    </row>
    <row r="8" customFormat="false" ht="9.75" hidden="false" customHeight="true" outlineLevel="0" collapsed="false">
      <c r="A8" s="5"/>
      <c r="B8" s="6"/>
      <c r="C8" s="6"/>
      <c r="D8" s="46"/>
      <c r="E8" s="47"/>
      <c r="F8" s="47"/>
      <c r="G8" s="46" t="s">
        <v>648</v>
      </c>
      <c r="H8" s="47"/>
      <c r="I8" s="8"/>
    </row>
    <row r="9" customFormat="false" ht="9.75" hidden="false" customHeight="true" outlineLevel="0" collapsed="false">
      <c r="A9" s="5"/>
      <c r="B9" s="6"/>
      <c r="C9" s="6"/>
      <c r="D9" s="46" t="n">
        <v>2008</v>
      </c>
      <c r="E9" s="47"/>
      <c r="F9" s="46" t="s">
        <v>76</v>
      </c>
      <c r="G9" s="46" t="s">
        <v>649</v>
      </c>
      <c r="H9" s="47"/>
      <c r="I9" s="8"/>
    </row>
    <row r="10" customFormat="false" ht="9.75" hidden="false" customHeight="true" outlineLevel="0" collapsed="false">
      <c r="A10" s="5"/>
      <c r="B10" s="6"/>
      <c r="C10" s="6"/>
      <c r="D10" s="46"/>
      <c r="E10" s="47"/>
      <c r="F10" s="48" t="s">
        <v>78</v>
      </c>
      <c r="G10" s="46" t="s">
        <v>650</v>
      </c>
      <c r="H10" s="47"/>
      <c r="I10" s="8"/>
    </row>
    <row r="11" customFormat="false" ht="9.75" hidden="false" customHeight="true" outlineLevel="0" collapsed="false">
      <c r="A11" s="5"/>
      <c r="B11" s="6"/>
      <c r="C11" s="6"/>
      <c r="D11" s="46"/>
      <c r="E11" s="47"/>
      <c r="F11" s="47"/>
      <c r="G11" s="48" t="s">
        <v>206</v>
      </c>
      <c r="H11" s="47"/>
      <c r="I11" s="8"/>
    </row>
    <row r="12" customFormat="false" ht="9.75" hidden="false" customHeight="true" outlineLevel="0" collapsed="false">
      <c r="A12" s="5"/>
      <c r="B12" s="6"/>
      <c r="C12" s="6"/>
      <c r="D12" s="46"/>
      <c r="E12" s="47"/>
      <c r="F12" s="47"/>
      <c r="G12" s="48" t="s">
        <v>651</v>
      </c>
      <c r="H12" s="47"/>
      <c r="I12" s="8"/>
    </row>
    <row r="13" customFormat="false" ht="9.75" hidden="false" customHeight="true" outlineLevel="0" collapsed="false">
      <c r="A13" s="5"/>
      <c r="B13" s="6"/>
      <c r="C13" s="6"/>
      <c r="D13" s="46"/>
      <c r="E13" s="47"/>
      <c r="F13" s="47"/>
      <c r="G13" s="48" t="s">
        <v>652</v>
      </c>
      <c r="H13" s="47"/>
      <c r="I13" s="8"/>
    </row>
    <row r="14" customFormat="false" ht="9.75" hidden="false" customHeight="true" outlineLevel="0" collapsed="false">
      <c r="A14" s="5"/>
      <c r="B14" s="6"/>
      <c r="C14" s="6"/>
      <c r="D14" s="46"/>
      <c r="E14" s="47"/>
      <c r="F14" s="47"/>
      <c r="G14" s="48" t="s">
        <v>653</v>
      </c>
      <c r="H14" s="47"/>
      <c r="I14" s="8"/>
    </row>
    <row r="15" customFormat="false" ht="9.75" hidden="false" customHeight="true" outlineLevel="0" collapsed="false">
      <c r="A15" s="5"/>
      <c r="B15" s="6"/>
      <c r="C15" s="6"/>
      <c r="D15" s="116"/>
      <c r="E15" s="49"/>
      <c r="F15" s="49"/>
      <c r="G15" s="50" t="s">
        <v>654</v>
      </c>
      <c r="H15" s="49"/>
      <c r="I15" s="8"/>
    </row>
    <row r="16" customFormat="false" ht="9.75" hidden="false" customHeight="true" outlineLevel="0" collapsed="false">
      <c r="A16" s="5"/>
      <c r="B16" s="6" t="s">
        <v>82</v>
      </c>
      <c r="C16" s="6"/>
      <c r="D16" s="6"/>
      <c r="E16" s="6"/>
      <c r="F16" s="6"/>
      <c r="G16" s="6"/>
      <c r="H16" s="6"/>
      <c r="I16" s="8"/>
    </row>
    <row r="17" customFormat="false" ht="9.75" hidden="false" customHeight="true" outlineLevel="0" collapsed="false">
      <c r="A17" s="258"/>
      <c r="B17" s="229"/>
      <c r="C17" s="229"/>
      <c r="D17" s="229"/>
      <c r="E17" s="229"/>
      <c r="F17" s="229"/>
      <c r="G17" s="229"/>
      <c r="H17" s="229"/>
      <c r="I17" s="259"/>
    </row>
    <row r="18" customFormat="false" ht="9.75" hidden="false" customHeight="true" outlineLevel="0" collapsed="false">
      <c r="A18" s="221" t="s">
        <v>655</v>
      </c>
      <c r="B18" s="14"/>
      <c r="C18" s="14"/>
      <c r="D18" s="13"/>
      <c r="E18" s="14"/>
      <c r="F18" s="14"/>
      <c r="G18" s="14"/>
      <c r="H18" s="14"/>
      <c r="I18" s="223" t="s">
        <v>656</v>
      </c>
    </row>
    <row r="19" customFormat="false" ht="9.75" hidden="false" customHeight="true" outlineLevel="0" collapsed="false">
      <c r="A19" s="214" t="s">
        <v>657</v>
      </c>
      <c r="B19" s="210" t="n">
        <v>242</v>
      </c>
      <c r="C19" s="260" t="n">
        <v>230</v>
      </c>
      <c r="D19" s="261" t="n">
        <v>218</v>
      </c>
      <c r="E19" s="260" t="n">
        <v>215</v>
      </c>
      <c r="F19" s="260" t="n">
        <v>215</v>
      </c>
      <c r="G19" s="260" t="n">
        <v>215</v>
      </c>
      <c r="H19" s="260" t="s">
        <v>658</v>
      </c>
      <c r="I19" s="225" t="s">
        <v>659</v>
      </c>
    </row>
    <row r="20" customFormat="false" ht="9.75" hidden="false" customHeight="true" outlineLevel="0" collapsed="false">
      <c r="A20" s="209" t="s">
        <v>660</v>
      </c>
      <c r="B20" s="210" t="n">
        <v>6038</v>
      </c>
      <c r="C20" s="260" t="n">
        <v>6048</v>
      </c>
      <c r="D20" s="261" t="n">
        <v>5934</v>
      </c>
      <c r="E20" s="260" t="n">
        <v>4992</v>
      </c>
      <c r="F20" s="260" t="n">
        <v>4851</v>
      </c>
      <c r="G20" s="260" t="n">
        <v>4842</v>
      </c>
      <c r="H20" s="260" t="n">
        <v>141</v>
      </c>
      <c r="I20" s="223" t="s">
        <v>661</v>
      </c>
    </row>
    <row r="21" customFormat="false" ht="9.75" hidden="false" customHeight="true" outlineLevel="0" collapsed="false">
      <c r="A21" s="214" t="s">
        <v>662</v>
      </c>
      <c r="B21" s="210" t="n">
        <v>4564</v>
      </c>
      <c r="C21" s="260" t="n">
        <v>5384</v>
      </c>
      <c r="D21" s="260" t="n">
        <v>5440</v>
      </c>
      <c r="E21" s="260" t="n">
        <v>4666</v>
      </c>
      <c r="F21" s="260" t="n">
        <v>4650</v>
      </c>
      <c r="G21" s="260" t="n">
        <v>4641</v>
      </c>
      <c r="H21" s="260" t="n">
        <v>16</v>
      </c>
      <c r="I21" s="225" t="s">
        <v>663</v>
      </c>
    </row>
    <row r="22" customFormat="false" ht="9.75" hidden="false" customHeight="true" outlineLevel="0" collapsed="false">
      <c r="A22" s="217" t="s">
        <v>664</v>
      </c>
      <c r="B22" s="210" t="n">
        <v>4457</v>
      </c>
      <c r="C22" s="260" t="n">
        <v>5271</v>
      </c>
      <c r="D22" s="261" t="n">
        <v>5175</v>
      </c>
      <c r="E22" s="260" t="n">
        <v>4633</v>
      </c>
      <c r="F22" s="260" t="n">
        <v>4617</v>
      </c>
      <c r="G22" s="260" t="n">
        <v>4608</v>
      </c>
      <c r="H22" s="260" t="n">
        <v>16</v>
      </c>
      <c r="I22" s="262" t="s">
        <v>665</v>
      </c>
    </row>
    <row r="23" customFormat="false" ht="9.75" hidden="false" customHeight="true" outlineLevel="0" collapsed="false">
      <c r="A23" s="263" t="s">
        <v>666</v>
      </c>
      <c r="B23" s="210" t="n">
        <v>4257</v>
      </c>
      <c r="C23" s="260" t="n">
        <v>5202</v>
      </c>
      <c r="D23" s="261" t="n">
        <v>4998</v>
      </c>
      <c r="E23" s="260" t="n">
        <v>4529</v>
      </c>
      <c r="F23" s="260" t="n">
        <v>4517</v>
      </c>
      <c r="G23" s="260" t="n">
        <v>4514</v>
      </c>
      <c r="H23" s="260" t="n">
        <v>12</v>
      </c>
      <c r="I23" s="264" t="s">
        <v>667</v>
      </c>
    </row>
    <row r="24" customFormat="fals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265" t="s">
        <v>668</v>
      </c>
    </row>
    <row r="25" customFormat="false" ht="9.75" hidden="false" customHeight="true" outlineLevel="0" collapsed="false">
      <c r="A25" s="219" t="s">
        <v>669</v>
      </c>
      <c r="B25" s="210" t="n">
        <v>200</v>
      </c>
      <c r="C25" s="260" t="n">
        <v>69</v>
      </c>
      <c r="D25" s="261" t="n">
        <v>177</v>
      </c>
      <c r="E25" s="260" t="n">
        <v>104</v>
      </c>
      <c r="F25" s="260" t="n">
        <v>100</v>
      </c>
      <c r="G25" s="260" t="n">
        <v>94</v>
      </c>
      <c r="H25" s="260" t="n">
        <v>4</v>
      </c>
      <c r="I25" s="264" t="s">
        <v>670</v>
      </c>
    </row>
    <row r="26" customFormat="false" ht="9.75" hidden="false" customHeight="true" outlineLevel="0" collapsed="false">
      <c r="A26" s="217" t="s">
        <v>671</v>
      </c>
      <c r="B26" s="210" t="n">
        <v>107</v>
      </c>
      <c r="C26" s="260" t="n">
        <v>113</v>
      </c>
      <c r="D26" s="261" t="n">
        <v>265</v>
      </c>
      <c r="E26" s="260" t="n">
        <v>33</v>
      </c>
      <c r="F26" s="260" t="n">
        <v>33</v>
      </c>
      <c r="G26" s="260" t="n">
        <v>33</v>
      </c>
      <c r="H26" s="260" t="s">
        <v>672</v>
      </c>
      <c r="I26" s="262" t="s">
        <v>673</v>
      </c>
    </row>
    <row r="27" customFormat="false" ht="9.75" hidden="false" customHeight="true" outlineLevel="0" collapsed="false">
      <c r="A27" s="266" t="s">
        <v>674</v>
      </c>
      <c r="B27" s="210" t="n">
        <v>1474</v>
      </c>
      <c r="C27" s="260" t="n">
        <v>664</v>
      </c>
      <c r="D27" s="261" t="n">
        <v>494</v>
      </c>
      <c r="E27" s="260" t="n">
        <v>326</v>
      </c>
      <c r="F27" s="260" t="n">
        <v>201</v>
      </c>
      <c r="G27" s="260" t="n">
        <v>201</v>
      </c>
      <c r="H27" s="260" t="n">
        <v>125</v>
      </c>
      <c r="I27" s="225" t="s">
        <v>675</v>
      </c>
    </row>
    <row r="28" customFormat="false" ht="9.75" hidden="false" customHeight="true" outlineLevel="0" collapsed="false">
      <c r="A28" s="221" t="s">
        <v>676</v>
      </c>
      <c r="B28" s="210" t="n">
        <v>1113</v>
      </c>
      <c r="C28" s="260" t="n">
        <v>608</v>
      </c>
      <c r="D28" s="261" t="n">
        <v>887</v>
      </c>
      <c r="E28" s="260" t="n">
        <v>891</v>
      </c>
      <c r="F28" s="260" t="n">
        <v>876</v>
      </c>
      <c r="G28" s="260" t="n">
        <v>875</v>
      </c>
      <c r="H28" s="260" t="n">
        <v>15</v>
      </c>
      <c r="I28" s="223" t="s">
        <v>677</v>
      </c>
    </row>
    <row r="29" customFormat="false" ht="9.75" hidden="false" customHeight="true" outlineLevel="0" collapsed="false">
      <c r="A29" s="221" t="s">
        <v>678</v>
      </c>
      <c r="B29" s="210" t="n">
        <v>21962</v>
      </c>
      <c r="C29" s="260" t="n">
        <v>24267</v>
      </c>
      <c r="D29" s="261" t="n">
        <v>25716</v>
      </c>
      <c r="E29" s="260" t="n">
        <v>20496</v>
      </c>
      <c r="F29" s="260" t="n">
        <v>20295</v>
      </c>
      <c r="G29" s="260" t="n">
        <v>20286</v>
      </c>
      <c r="H29" s="260" t="n">
        <v>201</v>
      </c>
      <c r="I29" s="223" t="s">
        <v>679</v>
      </c>
    </row>
    <row r="30" customFormat="false" ht="9.75" hidden="false" customHeight="true" outlineLevel="0" collapsed="false">
      <c r="A30" s="267" t="s">
        <v>166</v>
      </c>
      <c r="B30" s="47"/>
      <c r="C30" s="268"/>
      <c r="D30" s="14"/>
      <c r="E30" s="268"/>
      <c r="F30" s="268"/>
      <c r="G30" s="268"/>
      <c r="H30" s="268"/>
      <c r="I30" s="269" t="s">
        <v>167</v>
      </c>
    </row>
    <row r="31" customFormat="false" ht="9.75" hidden="false" customHeight="true" outlineLevel="0" collapsed="false">
      <c r="A31" s="214" t="s">
        <v>680</v>
      </c>
      <c r="B31" s="210" t="n">
        <v>13807</v>
      </c>
      <c r="C31" s="260" t="n">
        <v>16641</v>
      </c>
      <c r="D31" s="261" t="n">
        <v>18415</v>
      </c>
      <c r="E31" s="260" t="n">
        <v>15054</v>
      </c>
      <c r="F31" s="260" t="n">
        <v>14853</v>
      </c>
      <c r="G31" s="260" t="n">
        <v>14852</v>
      </c>
      <c r="H31" s="260" t="n">
        <v>201</v>
      </c>
      <c r="I31" s="225" t="s">
        <v>681</v>
      </c>
    </row>
    <row r="32" customFormat="false" ht="9.75" hidden="false" customHeight="true" outlineLevel="0" collapsed="false">
      <c r="A32" s="214" t="s">
        <v>682</v>
      </c>
      <c r="B32" s="210" t="n">
        <v>7026</v>
      </c>
      <c r="C32" s="260" t="n">
        <v>6928</v>
      </c>
      <c r="D32" s="261" t="n">
        <v>6938</v>
      </c>
      <c r="E32" s="260" t="n">
        <v>5282</v>
      </c>
      <c r="F32" s="260" t="n">
        <v>5282</v>
      </c>
      <c r="G32" s="260" t="n">
        <v>5282</v>
      </c>
      <c r="H32" s="260" t="s">
        <v>672</v>
      </c>
      <c r="I32" s="225" t="s">
        <v>683</v>
      </c>
    </row>
    <row r="33" customFormat="false" ht="9.75" hidden="false" customHeight="true" outlineLevel="0" collapsed="false">
      <c r="A33" s="224" t="s">
        <v>684</v>
      </c>
      <c r="B33" s="210" t="n">
        <v>1057</v>
      </c>
      <c r="C33" s="260" t="n">
        <v>674</v>
      </c>
      <c r="D33" s="261" t="n">
        <v>361</v>
      </c>
      <c r="E33" s="260" t="n">
        <v>150</v>
      </c>
      <c r="F33" s="260" t="n">
        <v>150</v>
      </c>
      <c r="G33" s="260" t="n">
        <v>150</v>
      </c>
      <c r="H33" s="260" t="s">
        <v>672</v>
      </c>
      <c r="I33" s="225" t="s">
        <v>685</v>
      </c>
    </row>
    <row r="34" customFormat="false" ht="9.75" hidden="false" customHeight="true" outlineLevel="0" collapsed="false">
      <c r="A34" s="209" t="s">
        <v>686</v>
      </c>
      <c r="B34" s="210" t="n">
        <v>4157</v>
      </c>
      <c r="C34" s="260" t="n">
        <v>5921</v>
      </c>
      <c r="D34" s="261" t="n">
        <v>5472</v>
      </c>
      <c r="E34" s="260" t="n">
        <v>5187</v>
      </c>
      <c r="F34" s="260" t="n">
        <v>5187</v>
      </c>
      <c r="G34" s="260" t="n">
        <v>5187</v>
      </c>
      <c r="H34" s="260" t="s">
        <v>687</v>
      </c>
      <c r="I34" s="223" t="s">
        <v>688</v>
      </c>
    </row>
    <row r="35" customFormat="false" ht="9.75" hidden="false" customHeight="true" outlineLevel="0" collapsed="false">
      <c r="A35" s="3"/>
      <c r="I35" s="3"/>
    </row>
    <row r="36" s="1" customFormat="true" ht="52.5" hidden="false" customHeight="true" outlineLevel="0" collapsed="false">
      <c r="A36" s="270" t="s">
        <v>689</v>
      </c>
      <c r="B36" s="270"/>
      <c r="C36" s="270"/>
      <c r="D36" s="270"/>
      <c r="E36" s="270"/>
      <c r="F36" s="270"/>
      <c r="G36" s="270"/>
      <c r="H36" s="270"/>
      <c r="I36" s="270"/>
    </row>
    <row r="37" s="38" customFormat="true" ht="50.25" hidden="false" customHeight="true" outlineLevel="0" collapsed="false">
      <c r="A37" s="270" t="s">
        <v>690</v>
      </c>
      <c r="B37" s="270"/>
      <c r="C37" s="270"/>
      <c r="D37" s="270"/>
      <c r="E37" s="270"/>
      <c r="F37" s="270"/>
      <c r="G37" s="270"/>
      <c r="H37" s="270"/>
      <c r="I37" s="270"/>
    </row>
    <row r="38" s="38" customFormat="true" ht="12.75" hidden="false" customHeight="false" outlineLevel="0" collapsed="false">
      <c r="A38" s="33"/>
      <c r="B38" s="37"/>
      <c r="C38" s="37"/>
      <c r="D38" s="37"/>
      <c r="E38" s="37"/>
      <c r="F38" s="37"/>
      <c r="G38" s="37"/>
      <c r="H38" s="37"/>
      <c r="I38" s="37"/>
    </row>
    <row r="39" s="174" customFormat="true" ht="10.5" hidden="false" customHeight="false" outlineLevel="0" collapsed="false">
      <c r="A39" s="271"/>
    </row>
    <row r="40" s="174" customFormat="true" ht="10.5" hidden="false" customHeight="false" outlineLevel="0" collapsed="false">
      <c r="A40" s="271"/>
    </row>
    <row r="41" s="174" customFormat="true" ht="10.5" hidden="false" customHeight="false" outlineLevel="0" collapsed="false"/>
  </sheetData>
  <mergeCells count="11">
    <mergeCell ref="A3:A16"/>
    <mergeCell ref="B3:B15"/>
    <mergeCell ref="C3:C15"/>
    <mergeCell ref="E3:H3"/>
    <mergeCell ref="I3:I16"/>
    <mergeCell ref="F4:G4"/>
    <mergeCell ref="F5:G5"/>
    <mergeCell ref="F6:G6"/>
    <mergeCell ref="B16:H16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6.28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9" min="9" style="1" width="2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691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4" t="s">
        <v>692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 t="s">
        <v>2</v>
      </c>
      <c r="B3" s="6" t="n">
        <v>2000</v>
      </c>
      <c r="C3" s="6" t="n">
        <v>2005</v>
      </c>
      <c r="D3" s="6" t="n">
        <v>2008</v>
      </c>
      <c r="E3" s="6" t="n">
        <v>2009</v>
      </c>
      <c r="F3" s="6"/>
      <c r="G3" s="6"/>
      <c r="H3" s="6"/>
      <c r="I3" s="8" t="s">
        <v>3</v>
      </c>
    </row>
    <row r="4" customFormat="false" ht="12.75" hidden="false" customHeight="false" outlineLevel="0" collapsed="false">
      <c r="A4" s="5"/>
      <c r="B4" s="6"/>
      <c r="C4" s="6"/>
      <c r="D4" s="6"/>
      <c r="E4" s="44" t="s">
        <v>113</v>
      </c>
      <c r="F4" s="44" t="s">
        <v>642</v>
      </c>
      <c r="G4" s="44"/>
      <c r="H4" s="44" t="s">
        <v>643</v>
      </c>
      <c r="I4" s="8"/>
    </row>
    <row r="5" customFormat="false" ht="12.75" hidden="false" customHeight="false" outlineLevel="0" collapsed="false">
      <c r="A5" s="5"/>
      <c r="B5" s="6"/>
      <c r="C5" s="6"/>
      <c r="D5" s="6"/>
      <c r="E5" s="48" t="s">
        <v>197</v>
      </c>
      <c r="F5" s="48" t="s">
        <v>645</v>
      </c>
      <c r="G5" s="48"/>
      <c r="H5" s="272" t="s">
        <v>693</v>
      </c>
      <c r="I5" s="8"/>
    </row>
    <row r="6" customFormat="false" ht="12.75" hidden="false" customHeight="false" outlineLevel="0" collapsed="false">
      <c r="A6" s="5"/>
      <c r="B6" s="6"/>
      <c r="C6" s="6"/>
      <c r="D6" s="6"/>
      <c r="E6" s="48" t="s">
        <v>78</v>
      </c>
      <c r="F6" s="49"/>
      <c r="G6" s="49"/>
      <c r="H6" s="48" t="s">
        <v>207</v>
      </c>
      <c r="I6" s="8"/>
    </row>
    <row r="7" customFormat="false" ht="12.75" hidden="false" customHeight="false" outlineLevel="0" collapsed="false">
      <c r="A7" s="5"/>
      <c r="B7" s="6"/>
      <c r="C7" s="6"/>
      <c r="D7" s="6"/>
      <c r="E7" s="47"/>
      <c r="F7" s="44" t="s">
        <v>76</v>
      </c>
      <c r="G7" s="44" t="s">
        <v>201</v>
      </c>
      <c r="H7" s="48" t="s">
        <v>694</v>
      </c>
      <c r="I7" s="8"/>
    </row>
    <row r="8" customFormat="false" ht="12.75" hidden="false" customHeight="false" outlineLevel="0" collapsed="false">
      <c r="A8" s="5"/>
      <c r="B8" s="6"/>
      <c r="C8" s="6"/>
      <c r="D8" s="6"/>
      <c r="E8" s="47"/>
      <c r="F8" s="47"/>
      <c r="G8" s="46" t="s">
        <v>648</v>
      </c>
      <c r="H8" s="47"/>
      <c r="I8" s="8"/>
    </row>
    <row r="9" customFormat="false" ht="12.75" hidden="false" customHeight="false" outlineLevel="0" collapsed="false">
      <c r="A9" s="5"/>
      <c r="B9" s="6"/>
      <c r="C9" s="6"/>
      <c r="D9" s="6"/>
      <c r="E9" s="47"/>
      <c r="F9" s="47"/>
      <c r="G9" s="46" t="s">
        <v>649</v>
      </c>
      <c r="H9" s="47"/>
      <c r="I9" s="8"/>
    </row>
    <row r="10" customFormat="false" ht="12.75" hidden="false" customHeight="false" outlineLevel="0" collapsed="false">
      <c r="A10" s="5"/>
      <c r="B10" s="6"/>
      <c r="C10" s="6"/>
      <c r="D10" s="6"/>
      <c r="E10" s="47"/>
      <c r="F10" s="48" t="s">
        <v>78</v>
      </c>
      <c r="G10" s="46" t="s">
        <v>650</v>
      </c>
      <c r="H10" s="47"/>
      <c r="I10" s="8"/>
    </row>
    <row r="11" customFormat="false" ht="12.75" hidden="false" customHeight="false" outlineLevel="0" collapsed="false">
      <c r="A11" s="5"/>
      <c r="B11" s="6"/>
      <c r="C11" s="6"/>
      <c r="D11" s="6"/>
      <c r="E11" s="47"/>
      <c r="F11" s="47"/>
      <c r="G11" s="48" t="s">
        <v>206</v>
      </c>
      <c r="H11" s="47"/>
      <c r="I11" s="8"/>
    </row>
    <row r="12" customFormat="false" ht="12.75" hidden="false" customHeight="false" outlineLevel="0" collapsed="false">
      <c r="A12" s="5"/>
      <c r="B12" s="6"/>
      <c r="C12" s="6"/>
      <c r="D12" s="6"/>
      <c r="E12" s="47"/>
      <c r="F12" s="47"/>
      <c r="G12" s="48" t="s">
        <v>651</v>
      </c>
      <c r="H12" s="47"/>
      <c r="I12" s="8"/>
    </row>
    <row r="13" customFormat="false" ht="12.75" hidden="false" customHeight="false" outlineLevel="0" collapsed="false">
      <c r="A13" s="5"/>
      <c r="B13" s="6"/>
      <c r="C13" s="6"/>
      <c r="D13" s="6"/>
      <c r="E13" s="47"/>
      <c r="F13" s="47"/>
      <c r="G13" s="48" t="s">
        <v>652</v>
      </c>
      <c r="H13" s="47"/>
      <c r="I13" s="8"/>
    </row>
    <row r="14" customFormat="false" ht="12.75" hidden="false" customHeight="false" outlineLevel="0" collapsed="false">
      <c r="A14" s="5"/>
      <c r="B14" s="6"/>
      <c r="C14" s="6"/>
      <c r="D14" s="6"/>
      <c r="E14" s="47"/>
      <c r="F14" s="47"/>
      <c r="G14" s="273" t="s">
        <v>653</v>
      </c>
      <c r="H14" s="47"/>
      <c r="I14" s="8"/>
    </row>
    <row r="15" customFormat="false" ht="12.75" hidden="false" customHeight="false" outlineLevel="0" collapsed="false">
      <c r="A15" s="5"/>
      <c r="B15" s="6"/>
      <c r="C15" s="6"/>
      <c r="D15" s="6"/>
      <c r="E15" s="49"/>
      <c r="F15" s="49"/>
      <c r="G15" s="50" t="s">
        <v>654</v>
      </c>
      <c r="H15" s="49"/>
      <c r="I15" s="8"/>
    </row>
    <row r="16" customFormat="false" ht="12.75" hidden="false" customHeight="false" outlineLevel="0" collapsed="false">
      <c r="A16" s="274"/>
      <c r="B16" s="47"/>
      <c r="C16" s="47"/>
      <c r="D16" s="47"/>
      <c r="E16" s="47"/>
      <c r="F16" s="47"/>
      <c r="G16" s="47"/>
      <c r="H16" s="47"/>
      <c r="I16" s="275"/>
    </row>
    <row r="17" s="1" customFormat="true" ht="12.75" hidden="false" customHeight="false" outlineLevel="0" collapsed="false">
      <c r="A17" s="276" t="s">
        <v>695</v>
      </c>
      <c r="B17" s="95" t="n">
        <v>2471.4</v>
      </c>
      <c r="C17" s="95" t="n">
        <v>2773.7</v>
      </c>
      <c r="D17" s="95" t="n">
        <v>2748.8</v>
      </c>
      <c r="E17" s="95" t="n">
        <v>2848</v>
      </c>
      <c r="F17" s="95" t="n">
        <v>2839.6</v>
      </c>
      <c r="G17" s="95" t="n">
        <v>2837.9</v>
      </c>
      <c r="H17" s="95" t="n">
        <v>8.3</v>
      </c>
      <c r="I17" s="277" t="s">
        <v>696</v>
      </c>
    </row>
    <row r="18" s="1" customFormat="true" ht="12.75" hidden="false" customHeight="false" outlineLevel="0" collapsed="false">
      <c r="A18" s="278" t="s">
        <v>697</v>
      </c>
      <c r="B18" s="95" t="n">
        <v>2163.1</v>
      </c>
      <c r="C18" s="95" t="n">
        <v>2426.5</v>
      </c>
      <c r="D18" s="95" t="n">
        <v>2469.7</v>
      </c>
      <c r="E18" s="95" t="n">
        <v>2562</v>
      </c>
      <c r="F18" s="95" t="n">
        <v>2553.6</v>
      </c>
      <c r="G18" s="95" t="n">
        <v>2552</v>
      </c>
      <c r="H18" s="95" t="n">
        <v>8.3</v>
      </c>
      <c r="I18" s="277" t="s">
        <v>698</v>
      </c>
    </row>
    <row r="19" customFormat="false" ht="12.75" hidden="false" customHeight="false" outlineLevel="0" collapsed="false">
      <c r="A19" s="231" t="s">
        <v>699</v>
      </c>
      <c r="B19" s="18" t="n">
        <v>1838.1</v>
      </c>
      <c r="C19" s="18" t="n">
        <v>2058.8</v>
      </c>
      <c r="D19" s="18" t="n">
        <v>2110</v>
      </c>
      <c r="E19" s="18" t="n">
        <v>2213.2</v>
      </c>
      <c r="F19" s="18" t="n">
        <v>2206.9</v>
      </c>
      <c r="G19" s="18" t="n">
        <v>2205.8</v>
      </c>
      <c r="H19" s="18" t="n">
        <v>6.4</v>
      </c>
      <c r="I19" s="279" t="s">
        <v>700</v>
      </c>
    </row>
    <row r="20" customFormat="false" ht="12.75" hidden="false" customHeight="false" outlineLevel="0" collapsed="false">
      <c r="A20" s="280" t="s">
        <v>701</v>
      </c>
      <c r="B20" s="23"/>
      <c r="C20" s="23"/>
      <c r="D20" s="23"/>
      <c r="E20" s="23"/>
      <c r="F20" s="23"/>
      <c r="G20" s="23"/>
      <c r="H20" s="23"/>
      <c r="I20" s="281" t="s">
        <v>167</v>
      </c>
    </row>
    <row r="21" customFormat="false" ht="12.75" hidden="false" customHeight="false" outlineLevel="0" collapsed="false">
      <c r="A21" s="236" t="s">
        <v>702</v>
      </c>
      <c r="B21" s="18" t="n">
        <v>725.2</v>
      </c>
      <c r="C21" s="18" t="n">
        <v>661.2</v>
      </c>
      <c r="D21" s="18" t="n">
        <v>750.5</v>
      </c>
      <c r="E21" s="18" t="n">
        <v>769.6</v>
      </c>
      <c r="F21" s="18" t="n">
        <v>766.9</v>
      </c>
      <c r="G21" s="18" t="n">
        <v>766.2</v>
      </c>
      <c r="H21" s="18" t="n">
        <v>2.6</v>
      </c>
      <c r="I21" s="282" t="s">
        <v>703</v>
      </c>
    </row>
    <row r="22" customFormat="false" ht="12.75" hidden="false" customHeight="false" outlineLevel="0" collapsed="false">
      <c r="A22" s="283" t="s">
        <v>704</v>
      </c>
      <c r="B22" s="14"/>
      <c r="C22" s="14"/>
      <c r="D22" s="14"/>
      <c r="E22" s="14"/>
      <c r="G22" s="16"/>
      <c r="H22" s="14"/>
      <c r="I22" s="282" t="s">
        <v>705</v>
      </c>
    </row>
    <row r="23" customFormat="false" ht="12.75" hidden="false" customHeight="false" outlineLevel="0" collapsed="false">
      <c r="A23" s="238" t="s">
        <v>706</v>
      </c>
      <c r="B23" s="18" t="n">
        <v>948.7</v>
      </c>
      <c r="C23" s="18" t="n">
        <v>1397.7</v>
      </c>
      <c r="D23" s="18" t="n">
        <v>1197.9</v>
      </c>
      <c r="E23" s="18" t="n">
        <v>1283.6</v>
      </c>
      <c r="F23" s="18" t="n">
        <v>1281.4</v>
      </c>
      <c r="G23" s="18" t="n">
        <v>1281.1</v>
      </c>
      <c r="H23" s="18" t="n">
        <v>2.2</v>
      </c>
      <c r="I23" s="281" t="s">
        <v>707</v>
      </c>
    </row>
    <row r="24" customFormat="false" ht="12.75" hidden="false" customHeight="false" outlineLevel="0" collapsed="false">
      <c r="A24" s="231" t="s">
        <v>708</v>
      </c>
      <c r="B24" s="18" t="n">
        <v>325</v>
      </c>
      <c r="C24" s="18" t="n">
        <v>367.6</v>
      </c>
      <c r="D24" s="18" t="n">
        <v>359.7</v>
      </c>
      <c r="E24" s="18" t="n">
        <v>348.8</v>
      </c>
      <c r="F24" s="18" t="n">
        <v>346.8</v>
      </c>
      <c r="G24" s="18" t="n">
        <v>346.2</v>
      </c>
      <c r="H24" s="18" t="n">
        <v>2</v>
      </c>
      <c r="I24" s="279" t="s">
        <v>709</v>
      </c>
    </row>
    <row r="25" customFormat="false" ht="12.75" hidden="false" customHeight="false" outlineLevel="0" collapsed="false">
      <c r="A25" s="280" t="s">
        <v>701</v>
      </c>
      <c r="B25" s="23"/>
      <c r="C25" s="23"/>
      <c r="D25" s="23"/>
      <c r="E25" s="23"/>
      <c r="F25" s="23"/>
      <c r="G25" s="23"/>
      <c r="H25" s="23"/>
      <c r="I25" s="281" t="s">
        <v>167</v>
      </c>
    </row>
    <row r="26" customFormat="false" ht="12.75" hidden="false" customHeight="false" outlineLevel="0" collapsed="false">
      <c r="A26" s="236" t="s">
        <v>702</v>
      </c>
      <c r="B26" s="18" t="n">
        <v>99.9</v>
      </c>
      <c r="C26" s="18" t="n">
        <v>94.4</v>
      </c>
      <c r="D26" s="18" t="n">
        <v>95.5</v>
      </c>
      <c r="E26" s="18" t="n">
        <v>85.1</v>
      </c>
      <c r="F26" s="18" t="n">
        <v>84.2</v>
      </c>
      <c r="G26" s="18" t="n">
        <v>83.9</v>
      </c>
      <c r="H26" s="18" t="n">
        <v>0.9</v>
      </c>
      <c r="I26" s="282" t="s">
        <v>703</v>
      </c>
    </row>
    <row r="27" customFormat="false" ht="12.75" hidden="false" customHeight="false" outlineLevel="0" collapsed="false">
      <c r="A27" s="283" t="s">
        <v>704</v>
      </c>
      <c r="B27" s="14"/>
      <c r="C27" s="14"/>
      <c r="D27" s="14"/>
      <c r="E27" s="23"/>
      <c r="F27" s="23"/>
      <c r="G27" s="23"/>
      <c r="H27" s="23"/>
      <c r="I27" s="282" t="s">
        <v>705</v>
      </c>
    </row>
    <row r="28" customFormat="false" ht="12.75" hidden="false" customHeight="false" outlineLevel="0" collapsed="false">
      <c r="A28" s="238" t="s">
        <v>706</v>
      </c>
      <c r="B28" s="18" t="n">
        <v>178.1</v>
      </c>
      <c r="C28" s="18" t="n">
        <v>203.8</v>
      </c>
      <c r="D28" s="18" t="n">
        <v>178.6</v>
      </c>
      <c r="E28" s="18" t="n">
        <v>178.5</v>
      </c>
      <c r="F28" s="18" t="n">
        <v>178</v>
      </c>
      <c r="G28" s="18" t="n">
        <v>177.9</v>
      </c>
      <c r="H28" s="18" t="s">
        <v>710</v>
      </c>
      <c r="I28" s="281" t="s">
        <v>707</v>
      </c>
    </row>
    <row r="29" s="1" customFormat="true" ht="12.75" hidden="false" customHeight="false" outlineLevel="0" collapsed="false">
      <c r="A29" s="278" t="s">
        <v>711</v>
      </c>
      <c r="B29" s="95" t="n">
        <v>308.3</v>
      </c>
      <c r="C29" s="95" t="n">
        <v>347.2</v>
      </c>
      <c r="D29" s="95" t="n">
        <v>279.1</v>
      </c>
      <c r="E29" s="95" t="n">
        <v>286</v>
      </c>
      <c r="F29" s="95" t="n">
        <v>286</v>
      </c>
      <c r="G29" s="95" t="n">
        <v>286</v>
      </c>
      <c r="H29" s="95" t="s">
        <v>672</v>
      </c>
      <c r="I29" s="277" t="s">
        <v>712</v>
      </c>
    </row>
    <row r="30" customFormat="false" ht="12.75" hidden="false" customHeight="false" outlineLevel="0" collapsed="false">
      <c r="A30" s="231" t="s">
        <v>713</v>
      </c>
      <c r="B30" s="18" t="n">
        <v>241.4</v>
      </c>
      <c r="C30" s="18" t="n">
        <v>250.3</v>
      </c>
      <c r="D30" s="18" t="n">
        <v>180.7</v>
      </c>
      <c r="E30" s="18" t="n">
        <v>182.4</v>
      </c>
      <c r="F30" s="18" t="n">
        <v>182.4</v>
      </c>
      <c r="G30" s="18" t="n">
        <v>182.4</v>
      </c>
      <c r="H30" s="18" t="s">
        <v>672</v>
      </c>
      <c r="I30" s="279" t="s">
        <v>714</v>
      </c>
    </row>
    <row r="31" customFormat="false" ht="12.75" hidden="false" customHeight="false" outlineLevel="0" collapsed="false">
      <c r="A31" s="231" t="s">
        <v>715</v>
      </c>
      <c r="B31" s="18" t="n">
        <v>66.9</v>
      </c>
      <c r="C31" s="18" t="n">
        <v>96.9</v>
      </c>
      <c r="D31" s="18" t="n">
        <v>98.4</v>
      </c>
      <c r="E31" s="18" t="n">
        <v>103.6</v>
      </c>
      <c r="F31" s="18" t="n">
        <v>103.6</v>
      </c>
      <c r="G31" s="18" t="n">
        <v>103.6</v>
      </c>
      <c r="H31" s="18" t="s">
        <v>672</v>
      </c>
      <c r="I31" s="279" t="s">
        <v>716</v>
      </c>
    </row>
    <row r="32" s="1" customFormat="true" ht="12.75" hidden="false" customHeight="true" outlineLevel="0" collapsed="false">
      <c r="A32" s="284" t="s">
        <v>717</v>
      </c>
      <c r="B32" s="14"/>
      <c r="C32" s="14"/>
      <c r="D32" s="14"/>
      <c r="E32" s="14"/>
      <c r="F32" s="14"/>
      <c r="G32" s="14"/>
      <c r="H32" s="14"/>
      <c r="I32" s="285" t="s">
        <v>718</v>
      </c>
    </row>
    <row r="33" s="1" customFormat="true" ht="12.75" hidden="false" customHeight="false" outlineLevel="0" collapsed="false">
      <c r="A33" s="286" t="s">
        <v>719</v>
      </c>
      <c r="B33" s="95" t="n">
        <v>321.6</v>
      </c>
      <c r="C33" s="95" t="n">
        <v>356</v>
      </c>
      <c r="D33" s="95" t="n">
        <v>361.4</v>
      </c>
      <c r="E33" s="118" t="n">
        <v>374.7</v>
      </c>
      <c r="F33" s="118" t="n">
        <v>378.3</v>
      </c>
      <c r="G33" s="118" t="n">
        <v>379.2</v>
      </c>
      <c r="H33" s="118" t="n">
        <v>94.9</v>
      </c>
      <c r="I33" s="287" t="s">
        <v>720</v>
      </c>
    </row>
    <row r="34" s="1" customFormat="true" ht="12.75" hidden="false" customHeight="false" outlineLevel="0" collapsed="false">
      <c r="A34" s="33" t="s">
        <v>721</v>
      </c>
      <c r="B34" s="3"/>
      <c r="C34" s="3"/>
      <c r="D34" s="3"/>
      <c r="E34" s="3"/>
      <c r="F34" s="3"/>
      <c r="G34" s="3"/>
      <c r="H34" s="3"/>
      <c r="I34" s="3"/>
    </row>
    <row r="35" s="1" customFormat="true" ht="12.75" hidden="false" customHeight="false" outlineLevel="0" collapsed="false">
      <c r="A35" s="33" t="s">
        <v>722</v>
      </c>
      <c r="B35" s="3"/>
      <c r="C35" s="3"/>
      <c r="D35" s="3"/>
      <c r="E35" s="3"/>
      <c r="F35" s="3"/>
      <c r="G35" s="3"/>
      <c r="H35" s="3"/>
      <c r="I35" s="3"/>
    </row>
  </sheetData>
  <mergeCells count="9">
    <mergeCell ref="A3:A15"/>
    <mergeCell ref="B3:B15"/>
    <mergeCell ref="C3:C15"/>
    <mergeCell ref="D3:D15"/>
    <mergeCell ref="E3:H3"/>
    <mergeCell ref="I3:I15"/>
    <mergeCell ref="F4:G4"/>
    <mergeCell ref="F5:G5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6" min="2" style="1" width="8.28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723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724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8" t="s">
        <v>3</v>
      </c>
    </row>
    <row r="5" customFormat="false" ht="29.25" hidden="false" customHeight="false" outlineLevel="0" collapsed="false">
      <c r="A5" s="5"/>
      <c r="B5" s="6"/>
      <c r="C5" s="6"/>
      <c r="D5" s="6"/>
      <c r="E5" s="44" t="s">
        <v>113</v>
      </c>
      <c r="F5" s="288" t="s">
        <v>725</v>
      </c>
      <c r="G5" s="8"/>
    </row>
    <row r="6" customFormat="false" ht="19.5" hidden="false" customHeight="false" outlineLevel="0" collapsed="false">
      <c r="A6" s="5"/>
      <c r="B6" s="6"/>
      <c r="C6" s="6"/>
      <c r="D6" s="6"/>
      <c r="E6" s="50" t="s">
        <v>78</v>
      </c>
      <c r="F6" s="188" t="s">
        <v>726</v>
      </c>
      <c r="G6" s="8"/>
    </row>
    <row r="7" customFormat="false" ht="12.75" hidden="false" customHeight="false" outlineLevel="0" collapsed="false">
      <c r="A7" s="228"/>
      <c r="B7" s="229"/>
      <c r="C7" s="229"/>
      <c r="D7" s="230"/>
      <c r="E7" s="229"/>
      <c r="F7" s="229"/>
      <c r="G7" s="230"/>
    </row>
    <row r="8" customFormat="false" ht="12.75" hidden="false" customHeight="false" outlineLevel="0" collapsed="false">
      <c r="A8" s="231" t="s">
        <v>727</v>
      </c>
      <c r="B8" s="55" t="n">
        <v>77505</v>
      </c>
      <c r="C8" s="55" t="n">
        <v>13049</v>
      </c>
      <c r="D8" s="120" t="n">
        <v>12668</v>
      </c>
      <c r="E8" s="55" t="n">
        <v>20919</v>
      </c>
      <c r="F8" s="55" t="n">
        <v>581</v>
      </c>
      <c r="G8" s="279" t="s">
        <v>728</v>
      </c>
    </row>
    <row r="9" customFormat="false" ht="12.75" hidden="false" customHeight="false" outlineLevel="0" collapsed="false">
      <c r="A9" s="289" t="s">
        <v>729</v>
      </c>
      <c r="B9" s="55" t="n">
        <v>28983</v>
      </c>
      <c r="C9" s="55" t="n">
        <v>6921</v>
      </c>
      <c r="D9" s="120" t="n">
        <v>66794</v>
      </c>
      <c r="E9" s="55" t="n">
        <v>7513</v>
      </c>
      <c r="F9" s="55" t="n">
        <v>107</v>
      </c>
      <c r="G9" s="290" t="s">
        <v>730</v>
      </c>
    </row>
    <row r="10" customFormat="false" ht="12.75" hidden="false" customHeight="false" outlineLevel="0" collapsed="false">
      <c r="A10" s="242" t="s">
        <v>731</v>
      </c>
      <c r="B10" s="55" t="n">
        <v>8456</v>
      </c>
      <c r="C10" s="55" t="n">
        <v>14630</v>
      </c>
      <c r="D10" s="120" t="n">
        <v>18908</v>
      </c>
      <c r="E10" s="55" t="n">
        <v>20405</v>
      </c>
      <c r="F10" s="55" t="n">
        <v>8478</v>
      </c>
      <c r="G10" s="279" t="s">
        <v>732</v>
      </c>
    </row>
    <row r="11" customFormat="false" ht="12.75" hidden="false" customHeight="false" outlineLevel="0" collapsed="false">
      <c r="A11" s="236" t="s">
        <v>733</v>
      </c>
      <c r="B11" s="55" t="n">
        <v>633</v>
      </c>
      <c r="C11" s="55" t="n">
        <v>1352</v>
      </c>
      <c r="D11" s="120" t="n">
        <v>2786</v>
      </c>
      <c r="E11" s="55" t="n">
        <v>3029</v>
      </c>
      <c r="F11" s="55" t="n">
        <v>1071</v>
      </c>
      <c r="G11" s="282" t="s">
        <v>734</v>
      </c>
    </row>
    <row r="12" customFormat="false" ht="12.75" hidden="false" customHeight="true" outlineLevel="0" collapsed="false">
      <c r="A12" s="267" t="s">
        <v>735</v>
      </c>
      <c r="B12" s="14"/>
      <c r="C12" s="14"/>
      <c r="E12" s="14"/>
      <c r="F12" s="14"/>
      <c r="G12" s="269" t="s">
        <v>736</v>
      </c>
    </row>
    <row r="13" customFormat="false" ht="12.75" hidden="false" customHeight="false" outlineLevel="0" collapsed="false">
      <c r="A13" s="219" t="s">
        <v>737</v>
      </c>
      <c r="B13" s="55" t="n">
        <v>331</v>
      </c>
      <c r="C13" s="55" t="n">
        <v>742</v>
      </c>
      <c r="D13" s="120" t="n">
        <v>1354</v>
      </c>
      <c r="E13" s="55" t="n">
        <v>1497</v>
      </c>
      <c r="F13" s="55" t="n">
        <v>590</v>
      </c>
      <c r="G13" s="262" t="s">
        <v>738</v>
      </c>
    </row>
    <row r="14" customFormat="false" ht="12.75" hidden="false" customHeight="false" outlineLevel="0" collapsed="false">
      <c r="A14" s="217" t="s">
        <v>739</v>
      </c>
      <c r="B14" s="55" t="n">
        <v>7823</v>
      </c>
      <c r="C14" s="55" t="n">
        <v>13278</v>
      </c>
      <c r="D14" s="120" t="n">
        <v>16122</v>
      </c>
      <c r="E14" s="55" t="n">
        <v>17376</v>
      </c>
      <c r="F14" s="55" t="n">
        <v>7407</v>
      </c>
      <c r="G14" s="269" t="s">
        <v>740</v>
      </c>
    </row>
    <row r="15" customFormat="false" ht="12.75" hidden="false" customHeight="false" outlineLevel="0" collapsed="false">
      <c r="A15" s="263" t="s">
        <v>735</v>
      </c>
      <c r="B15" s="14"/>
      <c r="C15" s="14"/>
      <c r="E15" s="14"/>
      <c r="F15" s="14"/>
      <c r="G15" s="262" t="s">
        <v>741</v>
      </c>
    </row>
    <row r="16" customFormat="false" ht="12.75" hidden="false" customHeight="false" outlineLevel="0" collapsed="false">
      <c r="A16" s="291" t="s">
        <v>737</v>
      </c>
      <c r="B16" s="55" t="n">
        <v>2725</v>
      </c>
      <c r="C16" s="55" t="n">
        <v>3893</v>
      </c>
      <c r="D16" s="120" t="n">
        <v>4108</v>
      </c>
      <c r="E16" s="55" t="n">
        <v>3672</v>
      </c>
      <c r="F16" s="55" t="n">
        <v>2592</v>
      </c>
      <c r="G16" s="264" t="s">
        <v>742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s="1" customFormat="true" ht="12.75" hidden="false" customHeight="false" outlineLevel="0" collapsed="false">
      <c r="A18" s="33" t="s">
        <v>743</v>
      </c>
      <c r="B18" s="3"/>
      <c r="C18" s="3"/>
      <c r="D18" s="3"/>
      <c r="E18" s="3"/>
      <c r="F18" s="3"/>
      <c r="G18" s="3"/>
    </row>
    <row r="19" s="1" customFormat="true" ht="12.75" hidden="false" customHeight="false" outlineLevel="0" collapsed="false">
      <c r="A19" s="33" t="s">
        <v>744</v>
      </c>
      <c r="B19" s="3"/>
      <c r="C19" s="3"/>
      <c r="D19" s="3"/>
      <c r="E19" s="3"/>
      <c r="F19" s="3"/>
      <c r="G19" s="3"/>
    </row>
  </sheetData>
  <mergeCells count="6">
    <mergeCell ref="A4:A6"/>
    <mergeCell ref="B4:B6"/>
    <mergeCell ref="C4:C6"/>
    <mergeCell ref="D4:D6"/>
    <mergeCell ref="E4:F4"/>
    <mergeCell ref="G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8.56"/>
    <col collapsed="false" customWidth="false" hidden="false" outlineLevel="0" max="9" min="6" style="1" width="9.14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s="74" customFormat="true" ht="12.75" hidden="false" customHeight="true" outlineLevel="0" collapsed="false">
      <c r="A1" s="73" t="s">
        <v>111</v>
      </c>
    </row>
    <row r="2" s="4" customFormat="true" ht="12.75" hidden="false" customHeight="true" outlineLevel="0" collapsed="false">
      <c r="A2" s="75" t="s">
        <v>11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  <c r="IS2" s="75"/>
      <c r="IT2" s="75"/>
      <c r="IU2" s="75"/>
      <c r="IV2" s="75"/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76" t="s">
        <v>2</v>
      </c>
      <c r="B4" s="6" t="n">
        <v>2000</v>
      </c>
      <c r="C4" s="6" t="n">
        <v>2005</v>
      </c>
      <c r="D4" s="7" t="n">
        <v>2007</v>
      </c>
      <c r="E4" s="7" t="n">
        <v>2008</v>
      </c>
      <c r="F4" s="6" t="n">
        <v>2000</v>
      </c>
      <c r="G4" s="6" t="n">
        <v>2005</v>
      </c>
      <c r="H4" s="7" t="n">
        <v>2007</v>
      </c>
      <c r="I4" s="7" t="n">
        <v>2008</v>
      </c>
      <c r="J4" s="77" t="s">
        <v>3</v>
      </c>
    </row>
    <row r="5" customFormat="false" ht="12.75" hidden="false" customHeight="false" outlineLevel="0" collapsed="false">
      <c r="A5" s="78"/>
      <c r="B5" s="79" t="s">
        <v>113</v>
      </c>
      <c r="C5" s="79"/>
      <c r="D5" s="79"/>
      <c r="E5" s="79"/>
      <c r="F5" s="44" t="s">
        <v>114</v>
      </c>
      <c r="G5" s="44"/>
      <c r="H5" s="44"/>
      <c r="I5" s="44"/>
      <c r="J5" s="80"/>
    </row>
    <row r="6" customFormat="false" ht="12.75" hidden="false" customHeight="false" outlineLevel="0" collapsed="false">
      <c r="A6" s="78"/>
      <c r="B6" s="81" t="s">
        <v>78</v>
      </c>
      <c r="C6" s="81"/>
      <c r="D6" s="81"/>
      <c r="E6" s="81"/>
      <c r="F6" s="46" t="s">
        <v>115</v>
      </c>
      <c r="G6" s="46"/>
      <c r="H6" s="46"/>
      <c r="I6" s="46"/>
      <c r="J6" s="80"/>
    </row>
    <row r="7" customFormat="false" ht="12.75" hidden="false" customHeight="true" outlineLevel="0" collapsed="false">
      <c r="A7" s="78"/>
      <c r="B7" s="82"/>
      <c r="C7" s="82"/>
      <c r="D7" s="82"/>
      <c r="E7" s="82"/>
      <c r="F7" s="50" t="s">
        <v>8</v>
      </c>
      <c r="G7" s="50"/>
      <c r="H7" s="50"/>
      <c r="I7" s="50"/>
      <c r="J7" s="80"/>
    </row>
    <row r="8" customFormat="false" ht="12.75" hidden="false" customHeight="false" outlineLevel="0" collapsed="false">
      <c r="A8" s="83"/>
      <c r="B8" s="6" t="s">
        <v>116</v>
      </c>
      <c r="C8" s="6"/>
      <c r="D8" s="6"/>
      <c r="E8" s="6"/>
      <c r="F8" s="6"/>
      <c r="G8" s="6"/>
      <c r="H8" s="6"/>
      <c r="I8" s="6"/>
      <c r="J8" s="84"/>
    </row>
    <row r="9" customFormat="false" ht="12.75" hidden="false" customHeight="fals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69"/>
    </row>
    <row r="10" s="1" customFormat="true" ht="12.75" hidden="false" customHeight="false" outlineLevel="0" collapsed="false">
      <c r="A10" s="87" t="s">
        <v>117</v>
      </c>
      <c r="B10" s="18" t="n">
        <v>86</v>
      </c>
      <c r="C10" s="18" t="n">
        <v>102</v>
      </c>
      <c r="D10" s="18" t="n">
        <v>124.4</v>
      </c>
      <c r="E10" s="88" t="n">
        <v>89.2</v>
      </c>
      <c r="F10" s="18" t="n">
        <v>91.7</v>
      </c>
      <c r="G10" s="18" t="n">
        <v>100</v>
      </c>
      <c r="H10" s="18" t="n">
        <v>125.7</v>
      </c>
      <c r="I10" s="89" t="n">
        <v>85.6</v>
      </c>
      <c r="J10" s="70" t="s">
        <v>118</v>
      </c>
    </row>
    <row r="11" s="1" customFormat="true" ht="12.75" hidden="false" customHeight="false" outlineLevel="0" collapsed="false">
      <c r="A11" s="90" t="s">
        <v>119</v>
      </c>
      <c r="B11" s="18" t="n">
        <v>86.2</v>
      </c>
      <c r="C11" s="18" t="n">
        <v>97.5</v>
      </c>
      <c r="D11" s="18" t="n">
        <v>140.3</v>
      </c>
      <c r="E11" s="88" t="n">
        <v>87.7</v>
      </c>
      <c r="F11" s="18" t="n">
        <v>90.9</v>
      </c>
      <c r="G11" s="18" t="n">
        <v>91.5</v>
      </c>
      <c r="H11" s="18" t="n">
        <v>142.9</v>
      </c>
      <c r="I11" s="89" t="n">
        <v>84.5</v>
      </c>
      <c r="J11" s="71" t="s">
        <v>120</v>
      </c>
    </row>
    <row r="12" s="1" customFormat="true" ht="12.75" hidden="false" customHeight="false" outlineLevel="0" collapsed="false">
      <c r="A12" s="90" t="s">
        <v>121</v>
      </c>
      <c r="B12" s="18" t="n">
        <v>85.7</v>
      </c>
      <c r="C12" s="18" t="n">
        <v>107.8</v>
      </c>
      <c r="D12" s="18" t="n">
        <v>109.4</v>
      </c>
      <c r="E12" s="88" t="n">
        <v>91.4</v>
      </c>
      <c r="F12" s="18" t="n">
        <v>92.6</v>
      </c>
      <c r="G12" s="18" t="n">
        <v>110.8</v>
      </c>
      <c r="H12" s="18" t="n">
        <v>110.3</v>
      </c>
      <c r="I12" s="89" t="n">
        <v>87</v>
      </c>
      <c r="J12" s="71" t="s">
        <v>122</v>
      </c>
    </row>
    <row r="13" s="1" customFormat="true" ht="12.75" hidden="false" customHeight="false" outlineLevel="0" collapsed="false">
      <c r="A13" s="87" t="s">
        <v>123</v>
      </c>
      <c r="B13" s="18" t="n">
        <v>84.1</v>
      </c>
      <c r="C13" s="18" t="n">
        <v>97.1</v>
      </c>
      <c r="D13" s="18" t="n">
        <v>126.5</v>
      </c>
      <c r="E13" s="88" t="n">
        <v>87.5</v>
      </c>
      <c r="F13" s="18" t="n">
        <v>90.9</v>
      </c>
      <c r="G13" s="18" t="n">
        <v>94.7</v>
      </c>
      <c r="H13" s="18" t="n">
        <v>129.2</v>
      </c>
      <c r="I13" s="89" t="n">
        <v>82.4</v>
      </c>
      <c r="J13" s="70" t="s">
        <v>124</v>
      </c>
    </row>
    <row r="14" s="1" customFormat="true" ht="12.75" hidden="false" customHeight="false" outlineLevel="0" collapsed="false">
      <c r="A14" s="90" t="s">
        <v>119</v>
      </c>
      <c r="B14" s="18" t="n">
        <v>82.1</v>
      </c>
      <c r="C14" s="18" t="n">
        <v>84</v>
      </c>
      <c r="D14" s="18" t="n">
        <v>156.4</v>
      </c>
      <c r="E14" s="88" t="n">
        <v>83.4</v>
      </c>
      <c r="F14" s="18" t="n">
        <v>88</v>
      </c>
      <c r="G14" s="18" t="n">
        <v>75.6</v>
      </c>
      <c r="H14" s="18" t="n">
        <v>168</v>
      </c>
      <c r="I14" s="89" t="n">
        <v>77.2</v>
      </c>
      <c r="J14" s="71" t="s">
        <v>120</v>
      </c>
    </row>
    <row r="15" s="1" customFormat="true" ht="12.75" hidden="false" customHeight="false" outlineLevel="0" collapsed="false">
      <c r="A15" s="90" t="s">
        <v>121</v>
      </c>
      <c r="B15" s="18" t="n">
        <v>85.3</v>
      </c>
      <c r="C15" s="18" t="n">
        <v>108.2</v>
      </c>
      <c r="D15" s="18" t="n">
        <v>109.5</v>
      </c>
      <c r="E15" s="88" t="n">
        <v>91.1</v>
      </c>
      <c r="F15" s="18" t="n">
        <v>92.5</v>
      </c>
      <c r="G15" s="18" t="n">
        <v>111.3</v>
      </c>
      <c r="H15" s="18" t="n">
        <v>110.4</v>
      </c>
      <c r="I15" s="89" t="n">
        <v>86.5</v>
      </c>
      <c r="J15" s="71" t="s">
        <v>122</v>
      </c>
    </row>
    <row r="16" s="1" customFormat="true" ht="12.75" hidden="false" customHeight="false" outlineLevel="0" collapsed="false">
      <c r="A16" s="87" t="s">
        <v>125</v>
      </c>
      <c r="B16" s="18" t="n">
        <v>86.8</v>
      </c>
      <c r="C16" s="18" t="n">
        <v>107.6</v>
      </c>
      <c r="D16" s="18" t="n">
        <v>113.6</v>
      </c>
      <c r="E16" s="88" t="n">
        <v>91.5</v>
      </c>
      <c r="F16" s="18" t="n">
        <v>94.8</v>
      </c>
      <c r="G16" s="18" t="n">
        <v>101.7</v>
      </c>
      <c r="H16" s="18" t="n">
        <v>113</v>
      </c>
      <c r="I16" s="89" t="n">
        <v>87.7</v>
      </c>
      <c r="J16" s="70" t="s">
        <v>126</v>
      </c>
    </row>
    <row r="17" s="1" customFormat="true" ht="12.75" hidden="false" customHeight="false" outlineLevel="0" collapsed="false">
      <c r="A17" s="90" t="s">
        <v>119</v>
      </c>
      <c r="B17" s="18" t="n">
        <v>85.9</v>
      </c>
      <c r="C17" s="18" t="n">
        <v>107.9</v>
      </c>
      <c r="D17" s="18" t="n">
        <v>124.7</v>
      </c>
      <c r="E17" s="88" t="n">
        <v>89.3</v>
      </c>
      <c r="F17" s="18" t="n">
        <v>95.1</v>
      </c>
      <c r="G17" s="18" t="n">
        <v>93.5</v>
      </c>
      <c r="H17" s="18" t="n">
        <v>122.7</v>
      </c>
      <c r="I17" s="89" t="n">
        <v>89.5</v>
      </c>
      <c r="J17" s="71" t="s">
        <v>120</v>
      </c>
    </row>
    <row r="18" s="1" customFormat="true" ht="12.75" hidden="false" customHeight="false" outlineLevel="0" collapsed="false">
      <c r="A18" s="90" t="s">
        <v>121</v>
      </c>
      <c r="B18" s="18" t="n">
        <v>87.3</v>
      </c>
      <c r="C18" s="18" t="n">
        <v>107.3</v>
      </c>
      <c r="D18" s="18" t="n">
        <v>106.6</v>
      </c>
      <c r="E18" s="88" t="n">
        <v>93.2</v>
      </c>
      <c r="F18" s="18" t="n">
        <v>94.7</v>
      </c>
      <c r="G18" s="18" t="n">
        <v>107.3</v>
      </c>
      <c r="H18" s="18" t="n">
        <v>107.6</v>
      </c>
      <c r="I18" s="89" t="n">
        <v>86.6</v>
      </c>
      <c r="J18" s="71" t="s">
        <v>122</v>
      </c>
    </row>
    <row r="19" s="1" customFormat="true" ht="12.75" hidden="false" customHeight="false" outlineLevel="0" collapsed="false">
      <c r="A19" s="3"/>
      <c r="B19" s="3"/>
      <c r="C19" s="3"/>
      <c r="D19" s="3"/>
      <c r="E19" s="3"/>
    </row>
    <row r="20" s="1" customFormat="true" ht="12.75" hidden="false" customHeight="false" outlineLevel="0" collapsed="false">
      <c r="A20" s="33" t="s">
        <v>127</v>
      </c>
      <c r="B20" s="3"/>
      <c r="C20" s="3"/>
      <c r="D20" s="3"/>
      <c r="E20" s="3"/>
    </row>
    <row r="21" s="1" customFormat="true" ht="12.75" hidden="false" customHeight="false" outlineLevel="0" collapsed="false">
      <c r="A21" s="33" t="s">
        <v>128</v>
      </c>
      <c r="B21" s="3"/>
      <c r="C21" s="3"/>
      <c r="D21" s="3"/>
      <c r="E21" s="3"/>
    </row>
  </sheetData>
  <mergeCells count="8">
    <mergeCell ref="A2:IV2"/>
    <mergeCell ref="B5:E5"/>
    <mergeCell ref="F5:I5"/>
    <mergeCell ref="B6:E6"/>
    <mergeCell ref="F6:I6"/>
    <mergeCell ref="B7:E7"/>
    <mergeCell ref="F7:I7"/>
    <mergeCell ref="B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56"/>
    <col collapsed="false" customWidth="true" hidden="false" outlineLevel="0" max="5" min="5" style="1" width="10.28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s="74" customFormat="true" ht="12.75" hidden="false" customHeight="true" outlineLevel="0" collapsed="false">
      <c r="A1" s="73" t="s">
        <v>129</v>
      </c>
    </row>
    <row r="2" s="4" customFormat="true" ht="12.75" hidden="false" customHeight="true" outlineLevel="0" collapsed="false">
      <c r="A2" s="4" t="s">
        <v>130</v>
      </c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s="1" customFormat="true" ht="12.75" hidden="false" customHeight="false" outlineLevel="0" collapsed="false">
      <c r="A4" s="91" t="s">
        <v>2</v>
      </c>
      <c r="B4" s="92" t="n">
        <v>2000</v>
      </c>
      <c r="C4" s="92" t="n">
        <v>2005</v>
      </c>
      <c r="D4" s="92" t="n">
        <v>2007</v>
      </c>
      <c r="E4" s="92" t="n">
        <v>2008</v>
      </c>
      <c r="F4" s="93" t="s">
        <v>3</v>
      </c>
    </row>
    <row r="5" s="1" customFormat="true" ht="12.75" hidden="false" customHeight="false" outlineLevel="0" collapsed="false">
      <c r="A5" s="91"/>
      <c r="B5" s="92" t="s">
        <v>131</v>
      </c>
      <c r="C5" s="92"/>
      <c r="D5" s="92"/>
      <c r="E5" s="92"/>
      <c r="F5" s="93"/>
    </row>
    <row r="6" s="1" customFormat="true" ht="12.75" hidden="false" customHeight="true" outlineLevel="0" collapsed="false">
      <c r="A6" s="51" t="s">
        <v>132</v>
      </c>
      <c r="B6" s="51"/>
      <c r="C6" s="51"/>
      <c r="D6" s="51"/>
      <c r="E6" s="51"/>
    </row>
    <row r="7" s="1" customFormat="true" ht="12.75" hidden="false" customHeight="true" outlineLevel="0" collapsed="false">
      <c r="A7" s="52" t="s">
        <v>133</v>
      </c>
      <c r="B7" s="52"/>
      <c r="C7" s="52"/>
      <c r="D7" s="52"/>
      <c r="E7" s="52"/>
    </row>
    <row r="8" s="1" customFormat="true" ht="12.75" hidden="false" customHeight="false" outlineLevel="0" collapsed="false">
      <c r="A8" s="94" t="s">
        <v>134</v>
      </c>
      <c r="B8" s="95" t="n">
        <v>100</v>
      </c>
      <c r="C8" s="95" t="n">
        <v>100</v>
      </c>
      <c r="D8" s="95" t="n">
        <v>100</v>
      </c>
      <c r="E8" s="96" t="n">
        <v>100</v>
      </c>
      <c r="F8" s="68" t="s">
        <v>135</v>
      </c>
    </row>
    <row r="9" s="1" customFormat="true" ht="12.75" hidden="false" customHeight="false" outlineLevel="0" collapsed="false">
      <c r="A9" s="94" t="s">
        <v>136</v>
      </c>
      <c r="B9" s="95" t="n">
        <v>53.3</v>
      </c>
      <c r="C9" s="95" t="n">
        <v>53.2</v>
      </c>
      <c r="D9" s="95" t="n">
        <v>55</v>
      </c>
      <c r="E9" s="96" t="n">
        <v>56.7</v>
      </c>
      <c r="F9" s="68" t="s">
        <v>137</v>
      </c>
    </row>
    <row r="10" s="1" customFormat="true" ht="12.75" hidden="false" customHeight="false" outlineLevel="0" collapsed="false">
      <c r="A10" s="87" t="s">
        <v>138</v>
      </c>
      <c r="B10" s="18" t="n">
        <v>19.8</v>
      </c>
      <c r="C10" s="18" t="n">
        <v>23.3</v>
      </c>
      <c r="D10" s="18" t="n">
        <v>19.3</v>
      </c>
      <c r="E10" s="88" t="n">
        <v>24.4</v>
      </c>
      <c r="F10" s="70" t="s">
        <v>139</v>
      </c>
    </row>
    <row r="11" s="1" customFormat="true" ht="12.75" hidden="false" customHeight="false" outlineLevel="0" collapsed="false">
      <c r="A11" s="90" t="s">
        <v>140</v>
      </c>
      <c r="B11" s="18" t="n">
        <v>18.1</v>
      </c>
      <c r="C11" s="18" t="n">
        <v>20.1</v>
      </c>
      <c r="D11" s="18" t="n">
        <v>16.6</v>
      </c>
      <c r="E11" s="88" t="n">
        <v>21.4</v>
      </c>
      <c r="F11" s="71" t="s">
        <v>141</v>
      </c>
    </row>
    <row r="12" s="1" customFormat="true" ht="12.75" hidden="false" customHeight="false" outlineLevel="0" collapsed="false">
      <c r="A12" s="97" t="s">
        <v>142</v>
      </c>
      <c r="B12" s="18" t="n">
        <v>7.8</v>
      </c>
      <c r="C12" s="18" t="n">
        <v>7.8</v>
      </c>
      <c r="D12" s="18" t="n">
        <v>5.8</v>
      </c>
      <c r="E12" s="88" t="n">
        <v>9.2</v>
      </c>
      <c r="F12" s="98" t="s">
        <v>143</v>
      </c>
    </row>
    <row r="13" s="1" customFormat="true" ht="12.75" hidden="false" customHeight="false" outlineLevel="0" collapsed="false">
      <c r="A13" s="99" t="s">
        <v>144</v>
      </c>
      <c r="B13" s="18" t="n">
        <v>3.4</v>
      </c>
      <c r="C13" s="18" t="n">
        <v>3.2</v>
      </c>
      <c r="D13" s="18" t="n">
        <v>3.1</v>
      </c>
      <c r="E13" s="88" t="n">
        <v>4.2</v>
      </c>
      <c r="F13" s="100" t="s">
        <v>145</v>
      </c>
    </row>
    <row r="14" s="1" customFormat="true" ht="12.75" hidden="false" customHeight="false" outlineLevel="0" collapsed="false">
      <c r="A14" s="99" t="s">
        <v>146</v>
      </c>
      <c r="B14" s="18" t="n">
        <v>2.8</v>
      </c>
      <c r="C14" s="18" t="n">
        <v>3.5</v>
      </c>
      <c r="D14" s="18" t="n">
        <v>2.7</v>
      </c>
      <c r="E14" s="88" t="n">
        <v>2.8</v>
      </c>
      <c r="F14" s="100" t="s">
        <v>147</v>
      </c>
    </row>
    <row r="15" s="1" customFormat="true" ht="12.75" hidden="false" customHeight="false" outlineLevel="0" collapsed="false">
      <c r="A15" s="87" t="s">
        <v>148</v>
      </c>
      <c r="B15" s="18" t="n">
        <v>7.4</v>
      </c>
      <c r="C15" s="18" t="n">
        <v>4.3</v>
      </c>
      <c r="D15" s="18" t="n">
        <v>5.4</v>
      </c>
      <c r="E15" s="88" t="n">
        <v>4.1</v>
      </c>
      <c r="F15" s="70" t="s">
        <v>149</v>
      </c>
    </row>
    <row r="16" s="1" customFormat="true" ht="12.75" hidden="false" customHeight="false" outlineLevel="0" collapsed="false">
      <c r="A16" s="87" t="s">
        <v>150</v>
      </c>
      <c r="B16" s="18" t="n">
        <v>3.4</v>
      </c>
      <c r="C16" s="18" t="n">
        <v>4.9</v>
      </c>
      <c r="D16" s="18" t="n">
        <v>6.5</v>
      </c>
      <c r="E16" s="88" t="n">
        <v>4.8</v>
      </c>
      <c r="F16" s="70" t="s">
        <v>151</v>
      </c>
    </row>
    <row r="17" s="1" customFormat="true" ht="12.75" hidden="false" customHeight="false" outlineLevel="0" collapsed="false">
      <c r="A17" s="90" t="s">
        <v>152</v>
      </c>
      <c r="B17" s="18" t="n">
        <v>1.2</v>
      </c>
      <c r="C17" s="18" t="n">
        <v>1.7</v>
      </c>
      <c r="D17" s="18" t="n">
        <v>1.2</v>
      </c>
      <c r="E17" s="88" t="n">
        <v>0.4</v>
      </c>
      <c r="F17" s="71" t="s">
        <v>153</v>
      </c>
    </row>
    <row r="18" s="1" customFormat="true" ht="12.75" hidden="false" customHeight="false" outlineLevel="0" collapsed="false">
      <c r="A18" s="87" t="s">
        <v>154</v>
      </c>
      <c r="B18" s="18" t="n">
        <v>8.6</v>
      </c>
      <c r="C18" s="18" t="n">
        <v>6.2</v>
      </c>
      <c r="D18" s="18" t="n">
        <v>8.4</v>
      </c>
      <c r="E18" s="88" t="n">
        <v>7.4</v>
      </c>
      <c r="F18" s="70" t="s">
        <v>155</v>
      </c>
    </row>
    <row r="19" s="1" customFormat="true" ht="12.75" hidden="false" customHeight="false" outlineLevel="0" collapsed="false">
      <c r="A19" s="87" t="s">
        <v>156</v>
      </c>
      <c r="B19" s="18" t="n">
        <v>5</v>
      </c>
      <c r="C19" s="18" t="n">
        <v>2</v>
      </c>
      <c r="D19" s="18" t="n">
        <v>3.1</v>
      </c>
      <c r="E19" s="88" t="n">
        <v>3.9</v>
      </c>
      <c r="F19" s="70" t="s">
        <v>157</v>
      </c>
    </row>
    <row r="20" s="1" customFormat="true" ht="12.75" hidden="false" customHeight="false" outlineLevel="0" collapsed="false">
      <c r="A20" s="87" t="s">
        <v>158</v>
      </c>
      <c r="B20" s="18" t="n">
        <v>2.6</v>
      </c>
      <c r="C20" s="18" t="n">
        <v>2.4</v>
      </c>
      <c r="D20" s="18" t="n">
        <v>2.9</v>
      </c>
      <c r="E20" s="88" t="n">
        <v>3</v>
      </c>
      <c r="F20" s="70" t="s">
        <v>159</v>
      </c>
    </row>
    <row r="21" s="1" customFormat="true" ht="12.75" hidden="false" customHeight="false" outlineLevel="0" collapsed="false">
      <c r="A21" s="87" t="s">
        <v>160</v>
      </c>
      <c r="B21" s="18" t="n">
        <v>6.5</v>
      </c>
      <c r="C21" s="18" t="n">
        <v>10.1</v>
      </c>
      <c r="D21" s="18" t="n">
        <v>9.4</v>
      </c>
      <c r="E21" s="88" t="n">
        <v>9.1</v>
      </c>
      <c r="F21" s="70" t="s">
        <v>161</v>
      </c>
    </row>
    <row r="22" s="1" customFormat="true" ht="12.75" hidden="false" customHeight="false" outlineLevel="0" collapsed="false">
      <c r="A22" s="94" t="s">
        <v>162</v>
      </c>
      <c r="B22" s="95" t="n">
        <v>46.7</v>
      </c>
      <c r="C22" s="95" t="n">
        <v>46.8</v>
      </c>
      <c r="D22" s="95" t="n">
        <v>45</v>
      </c>
      <c r="E22" s="101" t="n">
        <v>43.3</v>
      </c>
      <c r="F22" s="68" t="s">
        <v>163</v>
      </c>
    </row>
    <row r="23" s="1" customFormat="true" ht="12.75" hidden="false" customHeight="false" outlineLevel="0" collapsed="false">
      <c r="A23" s="102" t="s">
        <v>164</v>
      </c>
      <c r="B23" s="18" t="n">
        <v>32.5</v>
      </c>
      <c r="C23" s="18" t="n">
        <v>30.7</v>
      </c>
      <c r="D23" s="18" t="n">
        <v>30</v>
      </c>
      <c r="E23" s="88" t="n">
        <v>28.3</v>
      </c>
      <c r="F23" s="70" t="s">
        <v>165</v>
      </c>
    </row>
    <row r="24" s="1" customFormat="true" ht="12.75" hidden="false" customHeight="false" outlineLevel="0" collapsed="false">
      <c r="A24" s="103" t="s">
        <v>166</v>
      </c>
      <c r="B24" s="23"/>
      <c r="C24" s="23"/>
      <c r="D24" s="104"/>
      <c r="F24" s="71" t="s">
        <v>167</v>
      </c>
    </row>
    <row r="25" s="1" customFormat="true" ht="12.75" hidden="false" customHeight="false" outlineLevel="0" collapsed="false">
      <c r="A25" s="90" t="s">
        <v>168</v>
      </c>
      <c r="B25" s="18" t="n">
        <v>2.6</v>
      </c>
      <c r="C25" s="18" t="n">
        <v>1.5</v>
      </c>
      <c r="D25" s="18" t="n">
        <v>2.3</v>
      </c>
      <c r="E25" s="88" t="n">
        <v>2.1</v>
      </c>
      <c r="F25" s="71" t="s">
        <v>169</v>
      </c>
    </row>
    <row r="26" s="1" customFormat="true" ht="12.75" hidden="false" customHeight="false" outlineLevel="0" collapsed="false">
      <c r="A26" s="90" t="s">
        <v>170</v>
      </c>
      <c r="B26" s="18" t="n">
        <v>0.3</v>
      </c>
      <c r="C26" s="18" t="n">
        <v>0.1</v>
      </c>
      <c r="D26" s="18" t="n">
        <v>0.1</v>
      </c>
      <c r="E26" s="88" t="n">
        <v>0.1</v>
      </c>
      <c r="F26" s="71" t="s">
        <v>171</v>
      </c>
    </row>
    <row r="27" s="1" customFormat="true" ht="12.75" hidden="false" customHeight="false" outlineLevel="0" collapsed="false">
      <c r="A27" s="90" t="s">
        <v>172</v>
      </c>
      <c r="B27" s="18" t="n">
        <v>12</v>
      </c>
      <c r="C27" s="18" t="n">
        <v>11.7</v>
      </c>
      <c r="D27" s="18" t="n">
        <v>10.5</v>
      </c>
      <c r="E27" s="88" t="n">
        <v>6.5</v>
      </c>
      <c r="F27" s="71" t="s">
        <v>173</v>
      </c>
    </row>
    <row r="28" s="1" customFormat="true" ht="12.75" hidden="false" customHeight="false" outlineLevel="0" collapsed="false">
      <c r="A28" s="90" t="s">
        <v>174</v>
      </c>
      <c r="B28" s="18" t="n">
        <v>0</v>
      </c>
      <c r="C28" s="18" t="n">
        <v>0</v>
      </c>
      <c r="D28" s="18" t="n">
        <v>0</v>
      </c>
      <c r="E28" s="88" t="n">
        <v>0</v>
      </c>
      <c r="F28" s="71" t="s">
        <v>175</v>
      </c>
    </row>
    <row r="29" s="1" customFormat="true" ht="12.75" hidden="false" customHeight="false" outlineLevel="0" collapsed="false">
      <c r="A29" s="90" t="s">
        <v>176</v>
      </c>
      <c r="B29" s="18" t="n">
        <v>17.5</v>
      </c>
      <c r="C29" s="18" t="n">
        <v>17.4</v>
      </c>
      <c r="D29" s="18" t="n">
        <v>17</v>
      </c>
      <c r="E29" s="88" t="n">
        <v>19.5</v>
      </c>
      <c r="F29" s="71" t="s">
        <v>177</v>
      </c>
    </row>
    <row r="30" s="1" customFormat="true" ht="12.75" hidden="false" customHeight="false" outlineLevel="0" collapsed="false">
      <c r="A30" s="87" t="s">
        <v>178</v>
      </c>
      <c r="B30" s="18" t="n">
        <v>-2</v>
      </c>
      <c r="C30" s="18" t="n">
        <v>0.5</v>
      </c>
      <c r="D30" s="18" t="n">
        <v>0.4</v>
      </c>
      <c r="E30" s="88" t="n">
        <v>-0.5</v>
      </c>
      <c r="F30" s="70" t="s">
        <v>179</v>
      </c>
    </row>
    <row r="31" s="1" customFormat="true" ht="12.75" hidden="false" customHeight="false" outlineLevel="0" collapsed="false">
      <c r="A31" s="87" t="s">
        <v>180</v>
      </c>
      <c r="B31" s="18" t="n">
        <v>9.3</v>
      </c>
      <c r="C31" s="18" t="n">
        <v>8.2</v>
      </c>
      <c r="D31" s="18" t="n">
        <v>8.6</v>
      </c>
      <c r="E31" s="88" t="n">
        <v>9.6</v>
      </c>
      <c r="F31" s="70" t="s">
        <v>181</v>
      </c>
    </row>
    <row r="32" s="1" customFormat="true" ht="12.75" hidden="false" customHeight="false" outlineLevel="0" collapsed="false">
      <c r="A32" s="87" t="s">
        <v>182</v>
      </c>
      <c r="B32" s="18" t="n">
        <v>4.6</v>
      </c>
      <c r="C32" s="18" t="n">
        <v>5.2</v>
      </c>
      <c r="D32" s="18" t="n">
        <v>4.4</v>
      </c>
      <c r="E32" s="88" t="n">
        <v>4.2</v>
      </c>
      <c r="F32" s="70" t="s">
        <v>183</v>
      </c>
    </row>
    <row r="33" s="1" customFormat="true" ht="12.75" hidden="false" customHeight="false" outlineLevel="0" collapsed="false">
      <c r="A33" s="87" t="s">
        <v>184</v>
      </c>
      <c r="B33" s="18" t="n">
        <v>1.3</v>
      </c>
      <c r="C33" s="18" t="n">
        <v>0.9</v>
      </c>
      <c r="D33" s="18" t="n">
        <v>0.6</v>
      </c>
      <c r="E33" s="88" t="n">
        <v>0.9</v>
      </c>
      <c r="F33" s="70" t="s">
        <v>185</v>
      </c>
    </row>
    <row r="34" s="1" customFormat="true" ht="12.75" hidden="false" customHeight="false" outlineLevel="0" collapsed="false">
      <c r="A34" s="87" t="s">
        <v>160</v>
      </c>
      <c r="B34" s="18" t="n">
        <v>1</v>
      </c>
      <c r="C34" s="18" t="n">
        <v>1.3</v>
      </c>
      <c r="D34" s="18" t="n">
        <v>1</v>
      </c>
      <c r="E34" s="88" t="n">
        <v>0.8</v>
      </c>
      <c r="F34" s="70" t="s">
        <v>161</v>
      </c>
    </row>
    <row r="35" s="1" customFormat="true" ht="12.75" hidden="false" customHeight="true" outlineLevel="0" collapsed="false">
      <c r="A35" s="54" t="s">
        <v>186</v>
      </c>
      <c r="B35" s="54"/>
      <c r="C35" s="54"/>
      <c r="D35" s="54"/>
      <c r="E35" s="54"/>
    </row>
    <row r="36" s="1" customFormat="true" ht="12.75" hidden="false" customHeight="true" outlineLevel="0" collapsed="false">
      <c r="A36" s="52" t="s">
        <v>187</v>
      </c>
      <c r="B36" s="52"/>
      <c r="C36" s="52"/>
      <c r="D36" s="52"/>
      <c r="E36" s="52"/>
    </row>
    <row r="37" s="1" customFormat="true" ht="12.75" hidden="false" customHeight="false" outlineLevel="0" collapsed="false">
      <c r="A37" s="94" t="s">
        <v>134</v>
      </c>
      <c r="B37" s="95" t="n">
        <v>100</v>
      </c>
      <c r="C37" s="95" t="n">
        <v>100</v>
      </c>
      <c r="D37" s="95" t="n">
        <v>100</v>
      </c>
      <c r="E37" s="105" t="n">
        <v>100</v>
      </c>
      <c r="F37" s="68" t="s">
        <v>135</v>
      </c>
    </row>
    <row r="38" s="1" customFormat="true" ht="12.75" hidden="false" customHeight="false" outlineLevel="0" collapsed="false">
      <c r="A38" s="94" t="s">
        <v>136</v>
      </c>
      <c r="B38" s="95" t="n">
        <v>36.9</v>
      </c>
      <c r="C38" s="95" t="n">
        <v>40.6</v>
      </c>
      <c r="D38" s="95" t="n">
        <v>42.6</v>
      </c>
      <c r="E38" s="106" t="n">
        <v>43.2</v>
      </c>
      <c r="F38" s="68" t="s">
        <v>137</v>
      </c>
    </row>
    <row r="39" s="1" customFormat="true" ht="12.75" hidden="false" customHeight="false" outlineLevel="0" collapsed="false">
      <c r="A39" s="87" t="s">
        <v>138</v>
      </c>
      <c r="B39" s="18" t="n">
        <v>15.3</v>
      </c>
      <c r="C39" s="18" t="n">
        <v>17.1</v>
      </c>
      <c r="D39" s="18" t="n">
        <v>11</v>
      </c>
      <c r="E39" s="106" t="n">
        <v>14</v>
      </c>
      <c r="F39" s="70" t="s">
        <v>139</v>
      </c>
    </row>
    <row r="40" s="1" customFormat="true" ht="12.75" hidden="false" customHeight="false" outlineLevel="0" collapsed="false">
      <c r="A40" s="90" t="s">
        <v>140</v>
      </c>
      <c r="B40" s="18" t="n">
        <v>14</v>
      </c>
      <c r="C40" s="18" t="n">
        <v>14</v>
      </c>
      <c r="D40" s="18" t="n">
        <v>8.5</v>
      </c>
      <c r="E40" s="106" t="n">
        <v>11.4</v>
      </c>
      <c r="F40" s="71" t="s">
        <v>141</v>
      </c>
    </row>
    <row r="41" s="1" customFormat="true" ht="12.75" hidden="false" customHeight="false" outlineLevel="0" collapsed="false">
      <c r="A41" s="97" t="s">
        <v>142</v>
      </c>
      <c r="B41" s="18" t="n">
        <v>9.6</v>
      </c>
      <c r="C41" s="18" t="n">
        <v>7</v>
      </c>
      <c r="D41" s="18" t="n">
        <v>4.2</v>
      </c>
      <c r="E41" s="106" t="n">
        <v>6.9</v>
      </c>
      <c r="F41" s="98" t="s">
        <v>143</v>
      </c>
    </row>
    <row r="42" s="1" customFormat="true" ht="12.75" hidden="false" customHeight="false" outlineLevel="0" collapsed="false">
      <c r="A42" s="99" t="s">
        <v>144</v>
      </c>
      <c r="B42" s="18" t="n">
        <v>2.5</v>
      </c>
      <c r="C42" s="18" t="n">
        <v>3.4</v>
      </c>
      <c r="D42" s="18" t="n">
        <v>2.3</v>
      </c>
      <c r="E42" s="106" t="n">
        <v>3.2</v>
      </c>
      <c r="F42" s="100" t="s">
        <v>145</v>
      </c>
    </row>
    <row r="43" s="1" customFormat="true" ht="12.75" hidden="false" customHeight="false" outlineLevel="0" collapsed="false">
      <c r="A43" s="99" t="s">
        <v>146</v>
      </c>
      <c r="B43" s="18" t="n">
        <v>1.2</v>
      </c>
      <c r="C43" s="18" t="n">
        <v>2</v>
      </c>
      <c r="D43" s="18" t="n">
        <v>1.2</v>
      </c>
      <c r="E43" s="106" t="n">
        <v>1.1</v>
      </c>
      <c r="F43" s="100" t="s">
        <v>147</v>
      </c>
    </row>
    <row r="44" s="1" customFormat="true" ht="12.75" hidden="false" customHeight="false" outlineLevel="0" collapsed="false">
      <c r="A44" s="87" t="s">
        <v>148</v>
      </c>
      <c r="B44" s="18" t="n">
        <v>1.5</v>
      </c>
      <c r="C44" s="18" t="n">
        <v>1.7</v>
      </c>
      <c r="D44" s="18" t="n">
        <v>3</v>
      </c>
      <c r="E44" s="106" t="n">
        <v>2</v>
      </c>
      <c r="F44" s="70" t="s">
        <v>149</v>
      </c>
    </row>
    <row r="45" s="1" customFormat="true" ht="12.75" hidden="false" customHeight="false" outlineLevel="0" collapsed="false">
      <c r="A45" s="87" t="s">
        <v>150</v>
      </c>
      <c r="B45" s="18" t="n">
        <v>5</v>
      </c>
      <c r="C45" s="18" t="n">
        <v>6.9</v>
      </c>
      <c r="D45" s="18" t="n">
        <v>8.9</v>
      </c>
      <c r="E45" s="106" t="n">
        <v>6.9</v>
      </c>
      <c r="F45" s="70" t="s">
        <v>151</v>
      </c>
    </row>
    <row r="46" s="1" customFormat="true" ht="12.75" hidden="false" customHeight="false" outlineLevel="0" collapsed="false">
      <c r="A46" s="90" t="s">
        <v>152</v>
      </c>
      <c r="B46" s="18" t="n">
        <v>1.8</v>
      </c>
      <c r="C46" s="18" t="n">
        <v>2.4</v>
      </c>
      <c r="D46" s="18" t="n">
        <v>1.6</v>
      </c>
      <c r="E46" s="106" t="n">
        <v>0.6</v>
      </c>
      <c r="F46" s="71" t="s">
        <v>153</v>
      </c>
    </row>
    <row r="47" s="1" customFormat="true" ht="12.75" hidden="false" customHeight="false" outlineLevel="0" collapsed="false">
      <c r="A47" s="87" t="s">
        <v>154</v>
      </c>
      <c r="B47" s="18" t="n">
        <v>9.1</v>
      </c>
      <c r="C47" s="18" t="n">
        <v>6.5</v>
      </c>
      <c r="D47" s="18" t="n">
        <v>9.5</v>
      </c>
      <c r="E47" s="106" t="n">
        <v>8.8</v>
      </c>
      <c r="F47" s="70" t="s">
        <v>155</v>
      </c>
    </row>
    <row r="48" s="1" customFormat="true" ht="12.75" hidden="false" customHeight="false" outlineLevel="0" collapsed="false">
      <c r="A48" s="87" t="s">
        <v>156</v>
      </c>
      <c r="B48" s="18" t="n">
        <v>5.5</v>
      </c>
      <c r="C48" s="18" t="n">
        <v>2.2</v>
      </c>
      <c r="D48" s="18" t="n">
        <v>3.4</v>
      </c>
      <c r="E48" s="106" t="n">
        <v>4.4</v>
      </c>
      <c r="F48" s="70" t="s">
        <v>157</v>
      </c>
    </row>
    <row r="49" s="1" customFormat="true" ht="12.75" hidden="false" customHeight="false" outlineLevel="0" collapsed="false">
      <c r="A49" s="87" t="s">
        <v>160</v>
      </c>
      <c r="B49" s="18" t="n">
        <v>0.5</v>
      </c>
      <c r="C49" s="18" t="n">
        <v>6.2</v>
      </c>
      <c r="D49" s="18" t="n">
        <v>6.8</v>
      </c>
      <c r="E49" s="106" t="n">
        <v>7.1</v>
      </c>
      <c r="F49" s="70" t="s">
        <v>161</v>
      </c>
    </row>
    <row r="50" s="1" customFormat="true" ht="12.75" hidden="false" customHeight="false" outlineLevel="0" collapsed="false">
      <c r="A50" s="94" t="s">
        <v>162</v>
      </c>
      <c r="B50" s="95" t="n">
        <v>63.1</v>
      </c>
      <c r="C50" s="95" t="n">
        <v>59.4</v>
      </c>
      <c r="D50" s="95" t="n">
        <v>57.4</v>
      </c>
      <c r="E50" s="105" t="n">
        <v>56.8</v>
      </c>
      <c r="F50" s="68" t="s">
        <v>163</v>
      </c>
    </row>
    <row r="51" s="1" customFormat="true" ht="12.75" hidden="false" customHeight="false" outlineLevel="0" collapsed="false">
      <c r="A51" s="102" t="s">
        <v>188</v>
      </c>
      <c r="B51" s="18" t="n">
        <v>46.4</v>
      </c>
      <c r="C51" s="18" t="n">
        <v>41.6</v>
      </c>
      <c r="D51" s="18" t="n">
        <v>40.2</v>
      </c>
      <c r="E51" s="106" t="n">
        <v>39.6</v>
      </c>
      <c r="F51" s="70" t="s">
        <v>189</v>
      </c>
    </row>
    <row r="52" s="1" customFormat="true" ht="12.75" hidden="false" customHeight="false" outlineLevel="0" collapsed="false">
      <c r="A52" s="107" t="s">
        <v>166</v>
      </c>
      <c r="B52" s="23"/>
      <c r="C52" s="23"/>
      <c r="D52" s="23"/>
      <c r="F52" s="98" t="s">
        <v>167</v>
      </c>
    </row>
    <row r="53" s="1" customFormat="true" ht="12.75" hidden="false" customHeight="false" outlineLevel="0" collapsed="false">
      <c r="A53" s="90" t="s">
        <v>168</v>
      </c>
      <c r="B53" s="18" t="n">
        <v>3.6</v>
      </c>
      <c r="C53" s="18" t="n">
        <v>2</v>
      </c>
      <c r="D53" s="18" t="n">
        <v>3.2</v>
      </c>
      <c r="E53" s="106" t="n">
        <v>2.6</v>
      </c>
      <c r="F53" s="71" t="s">
        <v>169</v>
      </c>
    </row>
    <row r="54" s="1" customFormat="true" ht="12.75" hidden="false" customHeight="false" outlineLevel="0" collapsed="false">
      <c r="A54" s="90" t="s">
        <v>170</v>
      </c>
      <c r="B54" s="18" t="n">
        <v>0.3</v>
      </c>
      <c r="C54" s="18" t="n">
        <v>0</v>
      </c>
      <c r="D54" s="18" t="n">
        <v>0.1</v>
      </c>
      <c r="E54" s="106" t="n">
        <v>0.1</v>
      </c>
      <c r="F54" s="71" t="s">
        <v>171</v>
      </c>
    </row>
    <row r="55" s="1" customFormat="true" ht="12.75" hidden="false" customHeight="false" outlineLevel="0" collapsed="false">
      <c r="A55" s="90" t="s">
        <v>172</v>
      </c>
      <c r="B55" s="18" t="n">
        <v>15.9</v>
      </c>
      <c r="C55" s="18" t="n">
        <v>15.2</v>
      </c>
      <c r="D55" s="18" t="n">
        <v>13.8</v>
      </c>
      <c r="E55" s="106" t="n">
        <v>8.6</v>
      </c>
      <c r="F55" s="71" t="s">
        <v>173</v>
      </c>
    </row>
    <row r="56" s="1" customFormat="true" ht="12.75" hidden="false" customHeight="false" outlineLevel="0" collapsed="false">
      <c r="A56" s="90" t="s">
        <v>174</v>
      </c>
      <c r="B56" s="18" t="n">
        <v>0</v>
      </c>
      <c r="C56" s="18" t="n">
        <v>0</v>
      </c>
      <c r="D56" s="18" t="n">
        <v>0</v>
      </c>
      <c r="E56" s="106" t="n">
        <v>0</v>
      </c>
      <c r="F56" s="71" t="s">
        <v>175</v>
      </c>
    </row>
    <row r="57" s="1" customFormat="true" ht="12.75" hidden="false" customHeight="false" outlineLevel="0" collapsed="false">
      <c r="A57" s="90" t="s">
        <v>176</v>
      </c>
      <c r="B57" s="18" t="n">
        <v>26.4</v>
      </c>
      <c r="C57" s="18" t="n">
        <v>24.2</v>
      </c>
      <c r="D57" s="18" t="n">
        <v>22.8</v>
      </c>
      <c r="E57" s="106" t="n">
        <v>28.2</v>
      </c>
      <c r="F57" s="71" t="s">
        <v>177</v>
      </c>
    </row>
    <row r="58" s="1" customFormat="true" ht="12.75" hidden="false" customHeight="false" outlineLevel="0" collapsed="false">
      <c r="A58" s="87" t="s">
        <v>180</v>
      </c>
      <c r="B58" s="18" t="n">
        <v>11</v>
      </c>
      <c r="C58" s="18" t="n">
        <v>9.6</v>
      </c>
      <c r="D58" s="18" t="n">
        <v>10.1</v>
      </c>
      <c r="E58" s="106" t="n">
        <v>11.5</v>
      </c>
      <c r="F58" s="70" t="s">
        <v>181</v>
      </c>
    </row>
    <row r="59" s="1" customFormat="true" ht="12.75" hidden="false" customHeight="false" outlineLevel="0" collapsed="false">
      <c r="A59" s="87" t="s">
        <v>182</v>
      </c>
      <c r="B59" s="18" t="n">
        <v>4.8</v>
      </c>
      <c r="C59" s="18" t="n">
        <v>6.7</v>
      </c>
      <c r="D59" s="18" t="n">
        <v>6.2</v>
      </c>
      <c r="E59" s="106" t="n">
        <v>3.1</v>
      </c>
      <c r="F59" s="70" t="s">
        <v>183</v>
      </c>
    </row>
    <row r="60" s="1" customFormat="true" ht="12.75" hidden="false" customHeight="false" outlineLevel="0" collapsed="false">
      <c r="A60" s="87" t="s">
        <v>160</v>
      </c>
      <c r="B60" s="18" t="n">
        <v>0.9</v>
      </c>
      <c r="C60" s="18" t="n">
        <v>1.5</v>
      </c>
      <c r="D60" s="18" t="n">
        <v>0.9</v>
      </c>
      <c r="E60" s="106" t="n">
        <v>2.6</v>
      </c>
      <c r="F60" s="70" t="s">
        <v>161</v>
      </c>
    </row>
    <row r="61" s="1" customFormat="true" ht="12.75" hidden="false" customHeight="false" outlineLevel="0" collapsed="false">
      <c r="A61" s="3"/>
      <c r="B61" s="3"/>
      <c r="C61" s="3"/>
      <c r="D61" s="3"/>
      <c r="E61" s="3"/>
      <c r="F61" s="3"/>
    </row>
    <row r="62" s="109" customFormat="true" ht="12.75" hidden="false" customHeight="true" outlineLevel="0" collapsed="false">
      <c r="A62" s="108" t="s">
        <v>190</v>
      </c>
    </row>
    <row r="63" s="108" customFormat="true" ht="12.75" hidden="false" customHeight="true" outlineLevel="0" collapsed="false">
      <c r="A63" s="108" t="s">
        <v>191</v>
      </c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</row>
    <row r="65" s="1" customFormat="true" ht="12.75" hidden="false" customHeight="false" outlineLevel="0" collapsed="false">
      <c r="A65" s="3"/>
      <c r="B65" s="3"/>
      <c r="C65" s="3"/>
      <c r="D65" s="3"/>
      <c r="E65" s="3"/>
      <c r="F65" s="3"/>
    </row>
    <row r="66" s="40" customFormat="true" ht="12.7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s="1" customFormat="true" ht="12.75" hidden="false" customHeight="false" outlineLevel="0" collapsed="false">
      <c r="A67" s="3"/>
      <c r="B67" s="3"/>
      <c r="C67" s="3"/>
      <c r="D67" s="3"/>
      <c r="E67" s="3"/>
      <c r="F67" s="3"/>
    </row>
    <row r="68" s="41" customFormat="true" ht="12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</sheetData>
  <mergeCells count="9">
    <mergeCell ref="A4:A5"/>
    <mergeCell ref="F4:F5"/>
    <mergeCell ref="B5:E5"/>
    <mergeCell ref="A6:E6"/>
    <mergeCell ref="A7:E7"/>
    <mergeCell ref="A35:E35"/>
    <mergeCell ref="A36:E36"/>
    <mergeCell ref="A66:IV66"/>
    <mergeCell ref="A68:IV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9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7" min="2" style="1" width="6.7"/>
    <col collapsed="false" customWidth="true" hidden="false" outlineLevel="0" max="8" min="8" style="1" width="28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19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3" t="s">
        <v>66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4" t="s">
        <v>193</v>
      </c>
      <c r="B3" s="3"/>
      <c r="C3" s="3"/>
      <c r="D3" s="3"/>
      <c r="E3" s="3"/>
      <c r="F3" s="3"/>
      <c r="G3" s="3"/>
      <c r="H3" s="3"/>
    </row>
    <row r="4" s="1" customFormat="true" ht="12.75" hidden="false" customHeight="false" outlineLevel="0" collapsed="false">
      <c r="A4" s="4" t="s">
        <v>68</v>
      </c>
      <c r="B4" s="3"/>
      <c r="C4" s="3"/>
      <c r="D4" s="3"/>
      <c r="E4" s="3"/>
      <c r="F4" s="3"/>
      <c r="G4" s="3"/>
      <c r="H4" s="3"/>
    </row>
    <row r="5" s="1" customFormat="true" ht="12.75" hidden="false" customHeight="false" outlineLevel="0" collapsed="false">
      <c r="A5" s="3"/>
      <c r="B5" s="3"/>
      <c r="C5" s="3"/>
      <c r="D5" s="112"/>
      <c r="E5" s="3"/>
      <c r="F5" s="3"/>
      <c r="G5" s="3"/>
      <c r="H5" s="3"/>
    </row>
    <row r="6" customFormat="false" ht="12.75" hidden="false" customHeight="false" outlineLevel="0" collapsed="false">
      <c r="A6" s="5" t="s">
        <v>194</v>
      </c>
      <c r="B6" s="113"/>
      <c r="C6" s="113"/>
      <c r="D6" s="46"/>
      <c r="E6" s="6" t="n">
        <v>2009</v>
      </c>
      <c r="F6" s="6"/>
      <c r="G6" s="6"/>
      <c r="H6" s="8" t="s">
        <v>195</v>
      </c>
    </row>
    <row r="7" customFormat="false" ht="12.75" hidden="false" customHeight="true" outlineLevel="0" collapsed="false">
      <c r="A7" s="5"/>
      <c r="B7" s="114"/>
      <c r="C7" s="114"/>
      <c r="D7" s="46"/>
      <c r="E7" s="44" t="s">
        <v>113</v>
      </c>
      <c r="F7" s="44" t="s">
        <v>196</v>
      </c>
      <c r="G7" s="44"/>
      <c r="H7" s="8"/>
    </row>
    <row r="8" customFormat="false" ht="12.75" hidden="false" customHeight="true" outlineLevel="0" collapsed="false">
      <c r="A8" s="5"/>
      <c r="B8" s="114"/>
      <c r="C8" s="114"/>
      <c r="D8" s="46"/>
      <c r="E8" s="48" t="s">
        <v>197</v>
      </c>
      <c r="F8" s="46" t="s">
        <v>198</v>
      </c>
      <c r="G8" s="46"/>
      <c r="H8" s="8"/>
    </row>
    <row r="9" customFormat="false" ht="12.75" hidden="false" customHeight="false" outlineLevel="0" collapsed="false">
      <c r="A9" s="5"/>
      <c r="B9" s="114"/>
      <c r="C9" s="114"/>
      <c r="D9" s="46"/>
      <c r="E9" s="48" t="s">
        <v>78</v>
      </c>
      <c r="F9" s="50" t="s">
        <v>199</v>
      </c>
      <c r="G9" s="50"/>
      <c r="H9" s="8"/>
    </row>
    <row r="10" customFormat="false" ht="12.75" hidden="false" customHeight="true" outlineLevel="0" collapsed="false">
      <c r="A10" s="5"/>
      <c r="B10" s="114"/>
      <c r="C10" s="114"/>
      <c r="D10" s="46"/>
      <c r="E10" s="14"/>
      <c r="F10" s="115" t="s">
        <v>200</v>
      </c>
      <c r="G10" s="115"/>
      <c r="H10" s="8"/>
    </row>
    <row r="11" customFormat="false" ht="12.75" hidden="false" customHeight="false" outlineLevel="0" collapsed="false">
      <c r="A11" s="5"/>
      <c r="B11" s="46" t="n">
        <v>2000</v>
      </c>
      <c r="C11" s="46" t="n">
        <v>2005</v>
      </c>
      <c r="D11" s="46" t="n">
        <v>2008</v>
      </c>
      <c r="E11" s="14"/>
      <c r="F11" s="44" t="s">
        <v>76</v>
      </c>
      <c r="G11" s="44" t="s">
        <v>201</v>
      </c>
      <c r="H11" s="8"/>
    </row>
    <row r="12" customFormat="false" ht="12.75" hidden="false" customHeight="false" outlineLevel="0" collapsed="false">
      <c r="A12" s="5"/>
      <c r="B12" s="114"/>
      <c r="C12" s="114"/>
      <c r="D12" s="46"/>
      <c r="E12" s="47"/>
      <c r="F12" s="47"/>
      <c r="G12" s="46" t="s">
        <v>202</v>
      </c>
      <c r="H12" s="8"/>
    </row>
    <row r="13" customFormat="false" ht="12.75" hidden="false" customHeight="false" outlineLevel="0" collapsed="false">
      <c r="A13" s="5"/>
      <c r="B13" s="114"/>
      <c r="C13" s="114"/>
      <c r="D13" s="46"/>
      <c r="E13" s="47"/>
      <c r="F13" s="47"/>
      <c r="G13" s="46" t="s">
        <v>203</v>
      </c>
      <c r="H13" s="8"/>
    </row>
    <row r="14" customFormat="false" ht="12.75" hidden="false" customHeight="false" outlineLevel="0" collapsed="false">
      <c r="A14" s="5"/>
      <c r="B14" s="114"/>
      <c r="C14" s="114"/>
      <c r="D14" s="46"/>
      <c r="E14" s="47"/>
      <c r="F14" s="48" t="s">
        <v>78</v>
      </c>
      <c r="G14" s="46" t="s">
        <v>204</v>
      </c>
      <c r="H14" s="8"/>
    </row>
    <row r="15" customFormat="false" ht="12.75" hidden="false" customHeight="false" outlineLevel="0" collapsed="false">
      <c r="A15" s="5"/>
      <c r="B15" s="114"/>
      <c r="C15" s="114"/>
      <c r="D15" s="46"/>
      <c r="E15" s="47"/>
      <c r="F15" s="48"/>
      <c r="G15" s="46" t="s">
        <v>205</v>
      </c>
      <c r="H15" s="8"/>
    </row>
    <row r="16" customFormat="false" ht="12.75" hidden="false" customHeight="false" outlineLevel="0" collapsed="false">
      <c r="A16" s="5"/>
      <c r="B16" s="114"/>
      <c r="C16" s="114"/>
      <c r="D16" s="46"/>
      <c r="E16" s="47"/>
      <c r="F16" s="47"/>
      <c r="G16" s="48" t="s">
        <v>206</v>
      </c>
      <c r="H16" s="8"/>
    </row>
    <row r="17" customFormat="false" ht="12.75" hidden="false" customHeight="false" outlineLevel="0" collapsed="false">
      <c r="A17" s="5"/>
      <c r="B17" s="114"/>
      <c r="C17" s="114"/>
      <c r="D17" s="46"/>
      <c r="E17" s="47"/>
      <c r="F17" s="47"/>
      <c r="G17" s="48" t="s">
        <v>207</v>
      </c>
      <c r="H17" s="8"/>
    </row>
    <row r="18" customFormat="false" ht="12.75" hidden="false" customHeight="false" outlineLevel="0" collapsed="false">
      <c r="A18" s="5"/>
      <c r="B18" s="116"/>
      <c r="C18" s="116"/>
      <c r="D18" s="46"/>
      <c r="E18" s="49"/>
      <c r="F18" s="49"/>
      <c r="G18" s="50" t="s">
        <v>81</v>
      </c>
      <c r="H18" s="8"/>
    </row>
    <row r="19" customFormat="false" ht="12.75" hidden="false" customHeight="false" outlineLevel="0" collapsed="false">
      <c r="A19" s="5"/>
      <c r="B19" s="6" t="s">
        <v>208</v>
      </c>
      <c r="C19" s="6"/>
      <c r="D19" s="6"/>
      <c r="E19" s="6"/>
      <c r="F19" s="6"/>
      <c r="G19" s="6"/>
      <c r="H19" s="8"/>
    </row>
    <row r="20" customFormat="false" ht="12.75" hidden="false" customHeight="false" outlineLevel="0" collapsed="false">
      <c r="A20" s="85"/>
      <c r="B20" s="86"/>
      <c r="C20" s="86"/>
      <c r="D20" s="86"/>
      <c r="E20" s="10"/>
      <c r="F20" s="10"/>
      <c r="G20" s="10"/>
      <c r="H20" s="69"/>
    </row>
    <row r="21" s="1" customFormat="true" ht="12.75" hidden="false" customHeight="false" outlineLevel="0" collapsed="false">
      <c r="A21" s="117" t="s">
        <v>134</v>
      </c>
      <c r="B21" s="118" t="n">
        <v>291777</v>
      </c>
      <c r="C21" s="118" t="n">
        <v>304115</v>
      </c>
      <c r="D21" s="118" t="n">
        <v>325172</v>
      </c>
      <c r="E21" s="119" t="n">
        <v>324708</v>
      </c>
      <c r="F21" s="118" t="n">
        <v>318781</v>
      </c>
      <c r="G21" s="118" t="n">
        <v>271076</v>
      </c>
      <c r="H21" s="56" t="s">
        <v>135</v>
      </c>
    </row>
    <row r="22" s="1" customFormat="true" ht="12.75" hidden="false" customHeight="false" outlineLevel="0" collapsed="false">
      <c r="A22" s="102" t="s">
        <v>138</v>
      </c>
      <c r="B22" s="55" t="n">
        <v>224589</v>
      </c>
      <c r="C22" s="55" t="n">
        <v>238817</v>
      </c>
      <c r="D22" s="55" t="n">
        <v>249514</v>
      </c>
      <c r="E22" s="120" t="n">
        <v>243669</v>
      </c>
      <c r="F22" s="55" t="n">
        <v>240448</v>
      </c>
      <c r="G22" s="55" t="n">
        <v>210719</v>
      </c>
      <c r="H22" s="32" t="s">
        <v>139</v>
      </c>
    </row>
    <row r="23" s="1" customFormat="true" ht="12.75" hidden="false" customHeight="false" outlineLevel="0" collapsed="false">
      <c r="A23" s="103" t="s">
        <v>209</v>
      </c>
      <c r="B23" s="55" t="n">
        <v>192647</v>
      </c>
      <c r="C23" s="55" t="n">
        <v>199076</v>
      </c>
      <c r="D23" s="55" t="n">
        <v>207261</v>
      </c>
      <c r="E23" s="120" t="n">
        <v>202089</v>
      </c>
      <c r="F23" s="55" t="n">
        <v>199335</v>
      </c>
      <c r="G23" s="55" t="n">
        <v>175203</v>
      </c>
      <c r="H23" s="65" t="s">
        <v>13</v>
      </c>
    </row>
    <row r="24" s="1" customFormat="true" ht="12.75" hidden="false" customHeight="false" outlineLevel="0" collapsed="false">
      <c r="A24" s="107" t="s">
        <v>210</v>
      </c>
      <c r="B24" s="55" t="n">
        <v>61419</v>
      </c>
      <c r="C24" s="55" t="n">
        <v>63069</v>
      </c>
      <c r="D24" s="55" t="n">
        <v>66583</v>
      </c>
      <c r="E24" s="120" t="n">
        <v>62986</v>
      </c>
      <c r="F24" s="55" t="n">
        <v>62480</v>
      </c>
      <c r="G24" s="55" t="n">
        <v>50608</v>
      </c>
      <c r="H24" s="121" t="s">
        <v>211</v>
      </c>
    </row>
    <row r="25" s="1" customFormat="true" ht="12.75" hidden="false" customHeight="false" outlineLevel="0" collapsed="false">
      <c r="A25" s="107" t="s">
        <v>144</v>
      </c>
      <c r="B25" s="55" t="n">
        <v>60115</v>
      </c>
      <c r="C25" s="55" t="n">
        <v>54305</v>
      </c>
      <c r="D25" s="55" t="n">
        <v>55252</v>
      </c>
      <c r="E25" s="120" t="n">
        <v>53392</v>
      </c>
      <c r="F25" s="55" t="n">
        <v>52686</v>
      </c>
      <c r="G25" s="55" t="n">
        <v>48029</v>
      </c>
      <c r="H25" s="121" t="s">
        <v>145</v>
      </c>
    </row>
    <row r="26" s="1" customFormat="true" ht="12.75" hidden="false" customHeight="false" outlineLevel="0" collapsed="false">
      <c r="A26" s="107" t="s">
        <v>146</v>
      </c>
      <c r="B26" s="55" t="n">
        <v>35631</v>
      </c>
      <c r="C26" s="55" t="n">
        <v>34684</v>
      </c>
      <c r="D26" s="55" t="n">
        <v>38280</v>
      </c>
      <c r="E26" s="120" t="n">
        <v>36106</v>
      </c>
      <c r="F26" s="55" t="n">
        <v>35888</v>
      </c>
      <c r="G26" s="55" t="n">
        <v>32756</v>
      </c>
      <c r="H26" s="121" t="s">
        <v>147</v>
      </c>
    </row>
    <row r="27" s="1" customFormat="true" ht="12.75" hidden="false" customHeight="false" outlineLevel="0" collapsed="false">
      <c r="A27" s="107" t="s">
        <v>212</v>
      </c>
      <c r="B27" s="55" t="n">
        <v>12746</v>
      </c>
      <c r="C27" s="55" t="n">
        <v>12671</v>
      </c>
      <c r="D27" s="55" t="n">
        <v>13129</v>
      </c>
      <c r="E27" s="120" t="n">
        <v>12583</v>
      </c>
      <c r="F27" s="55" t="n">
        <v>12422</v>
      </c>
      <c r="G27" s="55" t="n">
        <v>11654</v>
      </c>
      <c r="H27" s="121" t="s">
        <v>213</v>
      </c>
    </row>
    <row r="28" s="1" customFormat="true" ht="12.75" hidden="false" customHeight="false" outlineLevel="0" collapsed="false">
      <c r="A28" s="107" t="s">
        <v>214</v>
      </c>
      <c r="B28" s="55" t="n">
        <v>22736</v>
      </c>
      <c r="C28" s="55" t="n">
        <v>34347</v>
      </c>
      <c r="D28" s="55" t="n">
        <v>34017</v>
      </c>
      <c r="E28" s="120" t="n">
        <v>37021</v>
      </c>
      <c r="F28" s="55" t="n">
        <v>35858</v>
      </c>
      <c r="G28" s="55" t="n">
        <v>32156</v>
      </c>
      <c r="H28" s="121" t="s">
        <v>215</v>
      </c>
    </row>
    <row r="29" s="1" customFormat="true" ht="12.75" hidden="false" customHeight="false" outlineLevel="0" collapsed="false">
      <c r="A29" s="103" t="s">
        <v>216</v>
      </c>
      <c r="B29" s="55" t="n">
        <v>23821</v>
      </c>
      <c r="C29" s="55" t="n">
        <v>19508</v>
      </c>
      <c r="D29" s="55" t="n">
        <v>21953</v>
      </c>
      <c r="E29" s="120" t="n">
        <v>21091</v>
      </c>
      <c r="F29" s="55" t="n">
        <v>20980</v>
      </c>
      <c r="G29" s="55" t="n">
        <v>20955</v>
      </c>
      <c r="H29" s="65" t="s">
        <v>217</v>
      </c>
    </row>
    <row r="30" s="1" customFormat="true" ht="12.75" hidden="false" customHeight="false" outlineLevel="0" collapsed="false">
      <c r="A30" s="103" t="s">
        <v>218</v>
      </c>
      <c r="B30" s="55" t="n">
        <v>444</v>
      </c>
      <c r="C30" s="55" t="n">
        <v>2264</v>
      </c>
      <c r="D30" s="55" t="n">
        <v>5344</v>
      </c>
      <c r="E30" s="120" t="n">
        <v>6119</v>
      </c>
      <c r="F30" s="55" t="n">
        <v>5960</v>
      </c>
      <c r="G30" s="55" t="n">
        <v>5310</v>
      </c>
      <c r="H30" s="65" t="s">
        <v>219</v>
      </c>
    </row>
    <row r="31" s="1" customFormat="true" ht="12.75" hidden="false" customHeight="false" outlineLevel="0" collapsed="false">
      <c r="A31" s="103" t="s">
        <v>220</v>
      </c>
      <c r="B31" s="55" t="n">
        <v>7677</v>
      </c>
      <c r="C31" s="55" t="n">
        <v>17971</v>
      </c>
      <c r="D31" s="55" t="n">
        <v>14950</v>
      </c>
      <c r="E31" s="120" t="n">
        <v>14370</v>
      </c>
      <c r="F31" s="55" t="n">
        <v>14172</v>
      </c>
      <c r="G31" s="55" t="n">
        <v>9250</v>
      </c>
      <c r="H31" s="65" t="s">
        <v>221</v>
      </c>
    </row>
    <row r="32" s="1" customFormat="true" ht="12.75" hidden="false" customHeight="false" outlineLevel="0" collapsed="false">
      <c r="A32" s="102" t="s">
        <v>222</v>
      </c>
      <c r="B32" s="55" t="n">
        <v>1540</v>
      </c>
      <c r="C32" s="55" t="n">
        <v>3379</v>
      </c>
      <c r="D32" s="55" t="n">
        <v>2499</v>
      </c>
      <c r="E32" s="120" t="n">
        <v>2594</v>
      </c>
      <c r="F32" s="55" t="n">
        <v>2565</v>
      </c>
      <c r="G32" s="55" t="n">
        <v>1692</v>
      </c>
      <c r="H32" s="32" t="s">
        <v>223</v>
      </c>
    </row>
    <row r="33" s="1" customFormat="true" ht="12.75" hidden="false" customHeight="false" outlineLevel="0" collapsed="false">
      <c r="A33" s="103" t="s">
        <v>224</v>
      </c>
      <c r="B33" s="55" t="n">
        <v>417</v>
      </c>
      <c r="C33" s="55" t="n">
        <v>139</v>
      </c>
      <c r="D33" s="55" t="n">
        <v>147</v>
      </c>
      <c r="E33" s="120" t="n">
        <v>192</v>
      </c>
      <c r="F33" s="55" t="n">
        <v>192</v>
      </c>
      <c r="G33" s="55" t="n">
        <v>192</v>
      </c>
      <c r="H33" s="65" t="s">
        <v>225</v>
      </c>
    </row>
    <row r="34" s="1" customFormat="true" ht="12.75" hidden="false" customHeight="false" outlineLevel="0" collapsed="false">
      <c r="A34" s="103" t="s">
        <v>226</v>
      </c>
      <c r="B34" s="55" t="n">
        <v>1123</v>
      </c>
      <c r="C34" s="55" t="n">
        <v>3240</v>
      </c>
      <c r="D34" s="55" t="n">
        <v>2352</v>
      </c>
      <c r="E34" s="120" t="n">
        <v>2502</v>
      </c>
      <c r="F34" s="55" t="n">
        <v>2373</v>
      </c>
      <c r="G34" s="55" t="n">
        <v>1500</v>
      </c>
      <c r="H34" s="65" t="s">
        <v>227</v>
      </c>
    </row>
    <row r="35" s="1" customFormat="true" ht="12.75" hidden="false" customHeight="false" outlineLevel="0" collapsed="false">
      <c r="A35" s="102" t="s">
        <v>148</v>
      </c>
      <c r="B35" s="55" t="n">
        <v>15937</v>
      </c>
      <c r="C35" s="55" t="n">
        <v>12706</v>
      </c>
      <c r="D35" s="55" t="n">
        <v>11837</v>
      </c>
      <c r="E35" s="120" t="n">
        <v>11803</v>
      </c>
      <c r="F35" s="55" t="n">
        <v>11802</v>
      </c>
      <c r="G35" s="55" t="n">
        <v>11674</v>
      </c>
      <c r="H35" s="32" t="s">
        <v>149</v>
      </c>
    </row>
    <row r="36" s="1" customFormat="true" ht="12.75" hidden="false" customHeight="false" outlineLevel="0" collapsed="false">
      <c r="A36" s="102" t="s">
        <v>150</v>
      </c>
      <c r="B36" s="55" t="n">
        <v>23547</v>
      </c>
      <c r="C36" s="55" t="n">
        <v>23855</v>
      </c>
      <c r="D36" s="55" t="n">
        <v>30772</v>
      </c>
      <c r="E36" s="120" t="n">
        <v>37699</v>
      </c>
      <c r="F36" s="55" t="n">
        <v>36711</v>
      </c>
      <c r="G36" s="55" t="n">
        <v>24290</v>
      </c>
      <c r="H36" s="32" t="s">
        <v>151</v>
      </c>
    </row>
    <row r="37" s="1" customFormat="true" ht="12.75" hidden="false" customHeight="false" outlineLevel="0" collapsed="false">
      <c r="A37" s="107" t="s">
        <v>166</v>
      </c>
      <c r="B37" s="86"/>
      <c r="C37" s="86"/>
      <c r="D37" s="86"/>
      <c r="F37" s="86"/>
      <c r="G37" s="86"/>
      <c r="H37" s="121" t="s">
        <v>167</v>
      </c>
    </row>
    <row r="38" s="1" customFormat="true" ht="12.75" hidden="false" customHeight="false" outlineLevel="0" collapsed="false">
      <c r="A38" s="103" t="s">
        <v>228</v>
      </c>
      <c r="B38" s="55" t="n">
        <v>3381</v>
      </c>
      <c r="C38" s="55" t="n">
        <v>3514</v>
      </c>
      <c r="D38" s="55" t="n">
        <v>1590</v>
      </c>
      <c r="E38" s="120" t="n">
        <v>2030</v>
      </c>
      <c r="F38" s="55" t="n">
        <v>1759</v>
      </c>
      <c r="G38" s="55" t="n">
        <v>1659</v>
      </c>
      <c r="H38" s="65" t="s">
        <v>229</v>
      </c>
    </row>
    <row r="39" s="1" customFormat="true" ht="12.75" hidden="false" customHeight="false" outlineLevel="0" collapsed="false">
      <c r="A39" s="103" t="s">
        <v>230</v>
      </c>
      <c r="B39" s="55" t="n">
        <v>18458</v>
      </c>
      <c r="C39" s="55" t="n">
        <v>19308</v>
      </c>
      <c r="D39" s="55" t="n">
        <v>28367</v>
      </c>
      <c r="E39" s="120" t="n">
        <v>35044</v>
      </c>
      <c r="F39" s="55" t="n">
        <v>34327</v>
      </c>
      <c r="G39" s="55" t="n">
        <v>22033</v>
      </c>
      <c r="H39" s="65" t="s">
        <v>231</v>
      </c>
    </row>
    <row r="40" s="1" customFormat="true" ht="12.75" hidden="false" customHeight="false" outlineLevel="0" collapsed="false">
      <c r="A40" s="107" t="s">
        <v>232</v>
      </c>
      <c r="B40" s="55" t="n">
        <v>17320</v>
      </c>
      <c r="C40" s="55" t="n">
        <v>16778</v>
      </c>
      <c r="D40" s="55" t="n">
        <v>26031</v>
      </c>
      <c r="E40" s="120" t="n">
        <v>32000</v>
      </c>
      <c r="F40" s="55" t="n">
        <v>31289</v>
      </c>
      <c r="G40" s="55" t="n">
        <v>19266</v>
      </c>
      <c r="H40" s="121" t="s">
        <v>233</v>
      </c>
    </row>
    <row r="41" s="1" customFormat="true" ht="12.75" hidden="false" customHeight="false" outlineLevel="0" collapsed="false">
      <c r="A41" s="102" t="s">
        <v>234</v>
      </c>
      <c r="B41" s="55" t="n">
        <v>15273</v>
      </c>
      <c r="C41" s="55" t="n">
        <v>19001</v>
      </c>
      <c r="D41" s="55" t="n">
        <v>18575</v>
      </c>
      <c r="E41" s="120" t="n">
        <v>16817</v>
      </c>
      <c r="F41" s="55" t="n">
        <v>15423</v>
      </c>
      <c r="G41" s="55" t="n">
        <v>11675</v>
      </c>
      <c r="H41" s="32" t="s">
        <v>235</v>
      </c>
    </row>
    <row r="42" s="1" customFormat="true" ht="12.75" hidden="false" customHeight="false" outlineLevel="0" collapsed="false">
      <c r="A42" s="107" t="s">
        <v>166</v>
      </c>
      <c r="B42" s="86"/>
      <c r="C42" s="86"/>
      <c r="D42" s="86"/>
      <c r="F42" s="86"/>
      <c r="G42" s="86"/>
      <c r="H42" s="121" t="s">
        <v>167</v>
      </c>
    </row>
    <row r="43" s="1" customFormat="true" ht="12.75" hidden="false" customHeight="false" outlineLevel="0" collapsed="false">
      <c r="A43" s="103" t="s">
        <v>236</v>
      </c>
      <c r="B43" s="55" t="n">
        <v>2744</v>
      </c>
      <c r="C43" s="55" t="n">
        <v>1821</v>
      </c>
      <c r="D43" s="55" t="n">
        <v>1379</v>
      </c>
      <c r="E43" s="120" t="n">
        <v>1267</v>
      </c>
      <c r="F43" s="55" t="n">
        <v>1229</v>
      </c>
      <c r="G43" s="55" t="n">
        <v>1208</v>
      </c>
      <c r="H43" s="65" t="s">
        <v>237</v>
      </c>
    </row>
    <row r="44" s="1" customFormat="true" ht="12.75" hidden="false" customHeight="false" outlineLevel="0" collapsed="false">
      <c r="A44" s="103" t="s">
        <v>238</v>
      </c>
      <c r="B44" s="55" t="n">
        <v>5596</v>
      </c>
      <c r="C44" s="55" t="n">
        <v>6665</v>
      </c>
      <c r="D44" s="55" t="n">
        <v>8176</v>
      </c>
      <c r="E44" s="120" t="n">
        <v>6665</v>
      </c>
      <c r="F44" s="55" t="n">
        <v>5583</v>
      </c>
      <c r="G44" s="55" t="n">
        <v>4387</v>
      </c>
      <c r="H44" s="65" t="s">
        <v>239</v>
      </c>
    </row>
    <row r="45" s="1" customFormat="true" ht="12.75" hidden="false" customHeight="false" outlineLevel="0" collapsed="false">
      <c r="A45" s="102" t="s">
        <v>240</v>
      </c>
      <c r="B45" s="55" t="n">
        <v>10891</v>
      </c>
      <c r="C45" s="55" t="n">
        <v>6357</v>
      </c>
      <c r="D45" s="55" t="n">
        <v>11575</v>
      </c>
      <c r="E45" s="58" t="n">
        <f aca="false">E21-(E22+E32+E35+E36+E41)</f>
        <v>12126</v>
      </c>
      <c r="F45" s="58" t="n">
        <f aca="false">F21-(F22+F32+F35+F36+F41)</f>
        <v>11832</v>
      </c>
      <c r="G45" s="122" t="n">
        <f aca="false">G21-(G22+G32+G35+G36+G41)</f>
        <v>11026</v>
      </c>
      <c r="H45" s="32" t="s">
        <v>241</v>
      </c>
    </row>
    <row r="46" s="1" customFormat="true" ht="12.75" hidden="false" customHeight="false" outlineLevel="0" collapsed="false">
      <c r="A46" s="103" t="s">
        <v>242</v>
      </c>
      <c r="B46" s="55" t="n">
        <v>5456</v>
      </c>
      <c r="C46" s="55" t="n">
        <v>3938</v>
      </c>
      <c r="D46" s="55" t="n">
        <v>5236</v>
      </c>
      <c r="E46" s="120" t="n">
        <v>5375</v>
      </c>
      <c r="F46" s="55" t="n">
        <v>5371</v>
      </c>
      <c r="G46" s="55" t="n">
        <v>5121</v>
      </c>
      <c r="H46" s="65" t="s">
        <v>243</v>
      </c>
    </row>
    <row r="47" s="1" customFormat="tru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1" customFormat="true" ht="12.75" hidden="false" customHeight="false" outlineLevel="0" collapsed="false">
      <c r="A48" s="33" t="s">
        <v>244</v>
      </c>
      <c r="B48" s="3"/>
      <c r="C48" s="3"/>
      <c r="D48" s="3"/>
      <c r="E48" s="3"/>
      <c r="F48" s="3"/>
      <c r="G48" s="3"/>
      <c r="H48" s="3"/>
    </row>
    <row r="49" s="1" customFormat="true" ht="12.75" hidden="false" customHeight="false" outlineLevel="0" collapsed="false">
      <c r="A49" s="33" t="s">
        <v>245</v>
      </c>
      <c r="B49" s="3"/>
      <c r="C49" s="3"/>
      <c r="D49" s="3"/>
      <c r="E49" s="3"/>
      <c r="F49" s="3"/>
      <c r="G49" s="3"/>
      <c r="H49" s="3"/>
    </row>
  </sheetData>
  <mergeCells count="8">
    <mergeCell ref="A6:A19"/>
    <mergeCell ref="E6:G6"/>
    <mergeCell ref="H6:H19"/>
    <mergeCell ref="F7:G7"/>
    <mergeCell ref="F8:G8"/>
    <mergeCell ref="F9:G9"/>
    <mergeCell ref="F10:G10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7" min="2" style="1" width="10.13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" t="s">
        <v>246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24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1" customFormat="true" ht="12.75" hidden="false" customHeight="false" outlineLevel="0" collapsed="false">
      <c r="A4" s="5" t="s">
        <v>194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6"/>
      <c r="H4" s="8" t="s">
        <v>195</v>
      </c>
    </row>
    <row r="5" s="1" customFormat="true" ht="12.75" hidden="false" customHeight="false" outlineLevel="0" collapsed="false">
      <c r="A5" s="5"/>
      <c r="B5" s="6"/>
      <c r="C5" s="6"/>
      <c r="D5" s="6"/>
      <c r="E5" s="46" t="s">
        <v>113</v>
      </c>
      <c r="F5" s="46" t="s">
        <v>248</v>
      </c>
      <c r="G5" s="46"/>
      <c r="H5" s="8"/>
    </row>
    <row r="6" s="1" customFormat="true" ht="12.75" hidden="false" customHeight="false" outlineLevel="0" collapsed="false">
      <c r="A6" s="5"/>
      <c r="B6" s="6"/>
      <c r="C6" s="6"/>
      <c r="D6" s="6"/>
      <c r="E6" s="48" t="s">
        <v>197</v>
      </c>
      <c r="F6" s="50" t="s">
        <v>249</v>
      </c>
      <c r="G6" s="50"/>
      <c r="H6" s="8"/>
    </row>
    <row r="7" s="1" customFormat="true" ht="12.75" hidden="false" customHeight="false" outlineLevel="0" collapsed="false">
      <c r="A7" s="5"/>
      <c r="B7" s="6"/>
      <c r="C7" s="6"/>
      <c r="D7" s="6"/>
      <c r="E7" s="48" t="s">
        <v>78</v>
      </c>
      <c r="F7" s="46" t="s">
        <v>76</v>
      </c>
      <c r="G7" s="46" t="s">
        <v>201</v>
      </c>
      <c r="H7" s="8"/>
    </row>
    <row r="8" s="1" customFormat="true" ht="12.75" hidden="false" customHeight="false" outlineLevel="0" collapsed="false">
      <c r="A8" s="5"/>
      <c r="B8" s="6"/>
      <c r="C8" s="6"/>
      <c r="D8" s="6"/>
      <c r="E8" s="47"/>
      <c r="F8" s="48" t="s">
        <v>78</v>
      </c>
      <c r="G8" s="46" t="s">
        <v>250</v>
      </c>
      <c r="H8" s="8"/>
    </row>
    <row r="9" s="1" customFormat="true" ht="12.75" hidden="false" customHeight="false" outlineLevel="0" collapsed="false">
      <c r="A9" s="5"/>
      <c r="B9" s="6"/>
      <c r="C9" s="6"/>
      <c r="D9" s="6"/>
      <c r="E9" s="47"/>
      <c r="F9" s="47"/>
      <c r="G9" s="46" t="s">
        <v>115</v>
      </c>
      <c r="H9" s="8"/>
    </row>
    <row r="10" s="1" customFormat="true" ht="12.75" hidden="false" customHeight="false" outlineLevel="0" collapsed="false">
      <c r="A10" s="5"/>
      <c r="B10" s="6"/>
      <c r="C10" s="6"/>
      <c r="D10" s="6"/>
      <c r="E10" s="47"/>
      <c r="F10" s="47"/>
      <c r="G10" s="48" t="s">
        <v>206</v>
      </c>
      <c r="H10" s="8"/>
    </row>
    <row r="11" s="1" customFormat="true" ht="12.75" hidden="false" customHeight="false" outlineLevel="0" collapsed="false">
      <c r="A11" s="5"/>
      <c r="B11" s="6"/>
      <c r="C11" s="6"/>
      <c r="D11" s="6"/>
      <c r="E11" s="49"/>
      <c r="F11" s="49"/>
      <c r="G11" s="50" t="s">
        <v>251</v>
      </c>
      <c r="H11" s="8"/>
    </row>
    <row r="12" s="1" customFormat="true" ht="12.75" hidden="false" customHeight="true" outlineLevel="0" collapsed="false">
      <c r="A12" s="54" t="s">
        <v>252</v>
      </c>
      <c r="B12" s="54"/>
      <c r="C12" s="54"/>
      <c r="D12" s="54"/>
      <c r="E12" s="54"/>
      <c r="F12" s="54"/>
      <c r="G12" s="54"/>
      <c r="H12" s="54"/>
    </row>
    <row r="13" customFormat="false" ht="12.75" hidden="false" customHeight="true" outlineLevel="0" collapsed="false">
      <c r="A13" s="52" t="s">
        <v>253</v>
      </c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87" t="s">
        <v>138</v>
      </c>
      <c r="B14" s="55" t="n">
        <v>519437</v>
      </c>
      <c r="C14" s="123" t="n">
        <v>785958</v>
      </c>
      <c r="D14" s="123" t="n">
        <v>630574</v>
      </c>
      <c r="E14" s="123" t="n">
        <v>904310</v>
      </c>
      <c r="F14" s="123" t="n">
        <v>890626</v>
      </c>
      <c r="G14" s="123" t="n">
        <v>741487</v>
      </c>
      <c r="H14" s="70" t="s">
        <v>139</v>
      </c>
    </row>
    <row r="15" customFormat="false" ht="12.75" hidden="false" customHeight="false" outlineLevel="0" collapsed="false">
      <c r="A15" s="107" t="s">
        <v>166</v>
      </c>
      <c r="B15" s="86"/>
      <c r="C15" s="86"/>
      <c r="D15" s="86"/>
      <c r="E15" s="86"/>
      <c r="F15" s="86"/>
      <c r="G15" s="86"/>
      <c r="H15" s="98" t="s">
        <v>167</v>
      </c>
    </row>
    <row r="16" customFormat="false" ht="12.75" hidden="false" customHeight="false" outlineLevel="0" collapsed="false">
      <c r="A16" s="90" t="s">
        <v>209</v>
      </c>
      <c r="B16" s="55" t="n">
        <v>433470</v>
      </c>
      <c r="C16" s="55" t="n">
        <v>625652</v>
      </c>
      <c r="D16" s="55" t="n">
        <v>524906</v>
      </c>
      <c r="E16" s="55" t="n">
        <v>745229</v>
      </c>
      <c r="F16" s="55" t="n">
        <v>733706</v>
      </c>
      <c r="G16" s="55" t="n">
        <v>612592</v>
      </c>
      <c r="H16" s="71" t="s">
        <v>13</v>
      </c>
    </row>
    <row r="17" customFormat="false" ht="12.75" hidden="false" customHeight="false" outlineLevel="0" collapsed="false">
      <c r="A17" s="97" t="s">
        <v>210</v>
      </c>
      <c r="B17" s="55" t="n">
        <v>167017</v>
      </c>
      <c r="C17" s="55" t="n">
        <v>234309</v>
      </c>
      <c r="D17" s="55" t="n">
        <v>218127</v>
      </c>
      <c r="E17" s="55" t="n">
        <v>280657</v>
      </c>
      <c r="F17" s="55" t="n">
        <v>277226</v>
      </c>
      <c r="G17" s="55" t="n">
        <v>203659</v>
      </c>
      <c r="H17" s="98" t="s">
        <v>211</v>
      </c>
    </row>
    <row r="18" customFormat="false" ht="12.75" hidden="false" customHeight="false" outlineLevel="0" collapsed="false">
      <c r="A18" s="97" t="s">
        <v>144</v>
      </c>
      <c r="B18" s="55" t="n">
        <v>112527</v>
      </c>
      <c r="C18" s="55" t="n">
        <v>132227</v>
      </c>
      <c r="D18" s="55" t="n">
        <v>117072</v>
      </c>
      <c r="E18" s="55" t="n">
        <v>150089</v>
      </c>
      <c r="F18" s="55" t="n">
        <v>148457</v>
      </c>
      <c r="G18" s="55" t="n">
        <v>134481</v>
      </c>
      <c r="H18" s="98" t="s">
        <v>145</v>
      </c>
    </row>
    <row r="19" customFormat="false" ht="12.75" hidden="false" customHeight="false" outlineLevel="0" collapsed="false">
      <c r="A19" s="97" t="s">
        <v>146</v>
      </c>
      <c r="B19" s="55" t="n">
        <v>74282</v>
      </c>
      <c r="C19" s="55" t="n">
        <v>107904</v>
      </c>
      <c r="D19" s="55" t="n">
        <v>75563</v>
      </c>
      <c r="E19" s="55" t="n">
        <v>127832</v>
      </c>
      <c r="F19" s="55" t="n">
        <v>126890</v>
      </c>
      <c r="G19" s="55" t="n">
        <v>113268</v>
      </c>
      <c r="H19" s="98" t="s">
        <v>147</v>
      </c>
    </row>
    <row r="20" customFormat="false" ht="12.75" hidden="false" customHeight="false" outlineLevel="0" collapsed="false">
      <c r="A20" s="97" t="s">
        <v>212</v>
      </c>
      <c r="B20" s="55" t="n">
        <v>21936</v>
      </c>
      <c r="C20" s="55" t="n">
        <v>33954</v>
      </c>
      <c r="D20" s="55" t="n">
        <v>17519</v>
      </c>
      <c r="E20" s="55" t="n">
        <v>34345</v>
      </c>
      <c r="F20" s="55" t="n">
        <v>34018</v>
      </c>
      <c r="G20" s="55" t="n">
        <v>31932</v>
      </c>
      <c r="H20" s="98" t="s">
        <v>213</v>
      </c>
    </row>
    <row r="21" customFormat="false" ht="12.75" hidden="false" customHeight="false" outlineLevel="0" collapsed="false">
      <c r="A21" s="97" t="s">
        <v>214</v>
      </c>
      <c r="B21" s="55" t="n">
        <v>57708</v>
      </c>
      <c r="C21" s="55" t="n">
        <v>117258</v>
      </c>
      <c r="D21" s="55" t="n">
        <v>96626</v>
      </c>
      <c r="E21" s="55" t="n">
        <v>152307</v>
      </c>
      <c r="F21" s="55" t="n">
        <v>147116</v>
      </c>
      <c r="G21" s="55" t="n">
        <v>129252</v>
      </c>
      <c r="H21" s="98" t="s">
        <v>215</v>
      </c>
    </row>
    <row r="22" customFormat="false" ht="12.75" hidden="false" customHeight="false" outlineLevel="0" collapsed="false">
      <c r="A22" s="90" t="s">
        <v>216</v>
      </c>
      <c r="B22" s="55" t="n">
        <v>47091</v>
      </c>
      <c r="C22" s="55" t="n">
        <v>53531</v>
      </c>
      <c r="D22" s="55" t="n">
        <v>33585</v>
      </c>
      <c r="E22" s="55" t="n">
        <v>63597</v>
      </c>
      <c r="F22" s="55" t="n">
        <v>63286</v>
      </c>
      <c r="G22" s="55" t="n">
        <v>63286</v>
      </c>
      <c r="H22" s="71" t="s">
        <v>217</v>
      </c>
    </row>
    <row r="23" customFormat="false" ht="12.75" hidden="false" customHeight="false" outlineLevel="0" collapsed="false">
      <c r="A23" s="87" t="s">
        <v>148</v>
      </c>
      <c r="B23" s="55" t="n">
        <v>319797</v>
      </c>
      <c r="C23" s="55" t="n">
        <v>239930</v>
      </c>
      <c r="D23" s="55" t="n">
        <v>210095</v>
      </c>
      <c r="E23" s="55" t="n">
        <v>225257</v>
      </c>
      <c r="F23" s="55" t="n">
        <v>225242</v>
      </c>
      <c r="G23" s="55" t="n">
        <v>221487</v>
      </c>
      <c r="H23" s="70" t="s">
        <v>149</v>
      </c>
    </row>
    <row r="24" customFormat="false" ht="12.75" hidden="false" customHeight="false" outlineLevel="0" collapsed="false">
      <c r="A24" s="87" t="s">
        <v>254</v>
      </c>
      <c r="B24" s="55" t="n">
        <v>107173</v>
      </c>
      <c r="C24" s="55" t="n">
        <v>128214</v>
      </c>
      <c r="D24" s="55" t="n">
        <v>57064</v>
      </c>
      <c r="E24" s="55" t="n">
        <v>94777</v>
      </c>
      <c r="F24" s="55" t="n">
        <v>82340</v>
      </c>
      <c r="G24" s="55" t="n">
        <v>77340</v>
      </c>
      <c r="H24" s="70" t="s">
        <v>255</v>
      </c>
    </row>
    <row r="25" customFormat="false" ht="12.75" hidden="false" customHeight="false" outlineLevel="0" collapsed="false">
      <c r="A25" s="87" t="s">
        <v>256</v>
      </c>
      <c r="B25" s="55" t="n">
        <v>27769</v>
      </c>
      <c r="C25" s="55" t="n">
        <v>46156</v>
      </c>
      <c r="D25" s="55" t="n">
        <v>67950</v>
      </c>
      <c r="E25" s="55" t="n">
        <v>113007</v>
      </c>
      <c r="F25" s="55" t="n">
        <v>110611</v>
      </c>
      <c r="G25" s="55" t="n">
        <v>67517</v>
      </c>
      <c r="H25" s="70" t="s">
        <v>257</v>
      </c>
    </row>
    <row r="26" customFormat="false" ht="12.75" hidden="false" customHeight="false" outlineLevel="0" collapsed="false">
      <c r="A26" s="87" t="s">
        <v>158</v>
      </c>
      <c r="B26" s="55" t="n">
        <v>203340</v>
      </c>
      <c r="C26" s="55" t="n">
        <v>242496</v>
      </c>
      <c r="D26" s="55" t="n">
        <v>294882</v>
      </c>
      <c r="E26" s="55" t="n">
        <v>332585</v>
      </c>
      <c r="F26" s="55" t="n">
        <v>328816</v>
      </c>
      <c r="G26" s="55" t="n">
        <v>307482</v>
      </c>
      <c r="H26" s="70" t="s">
        <v>159</v>
      </c>
    </row>
    <row r="27" s="1" customFormat="true" ht="12.75" hidden="false" customHeight="true" outlineLevel="0" collapsed="false">
      <c r="A27" s="54" t="s">
        <v>258</v>
      </c>
      <c r="B27" s="54"/>
      <c r="C27" s="54"/>
      <c r="D27" s="54"/>
      <c r="E27" s="54"/>
      <c r="F27" s="54"/>
      <c r="G27" s="54"/>
      <c r="H27" s="54"/>
    </row>
    <row r="28" customFormat="false" ht="12.75" hidden="false" customHeight="true" outlineLevel="0" collapsed="false">
      <c r="A28" s="52" t="s">
        <v>259</v>
      </c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87" t="s">
        <v>138</v>
      </c>
      <c r="B29" s="18" t="n">
        <v>23.1</v>
      </c>
      <c r="C29" s="18" t="n">
        <v>32.9</v>
      </c>
      <c r="D29" s="18" t="n">
        <v>25.3</v>
      </c>
      <c r="E29" s="120" t="n">
        <v>37.1</v>
      </c>
      <c r="F29" s="18" t="n">
        <v>37</v>
      </c>
      <c r="G29" s="18" t="n">
        <v>35.2</v>
      </c>
      <c r="H29" s="70" t="s">
        <v>139</v>
      </c>
    </row>
    <row r="30" customFormat="false" ht="12.75" hidden="false" customHeight="false" outlineLevel="0" collapsed="false">
      <c r="A30" s="107" t="s">
        <v>166</v>
      </c>
      <c r="B30" s="23"/>
      <c r="C30" s="23"/>
      <c r="D30" s="23"/>
      <c r="F30" s="23"/>
      <c r="G30" s="23"/>
      <c r="H30" s="98" t="s">
        <v>167</v>
      </c>
    </row>
    <row r="31" customFormat="false" ht="12.75" hidden="false" customHeight="false" outlineLevel="0" collapsed="false">
      <c r="A31" s="90" t="s">
        <v>209</v>
      </c>
      <c r="B31" s="18" t="n">
        <v>22.5</v>
      </c>
      <c r="C31" s="18" t="n">
        <v>31.4</v>
      </c>
      <c r="D31" s="18" t="n">
        <v>25.3</v>
      </c>
      <c r="E31" s="88" t="n">
        <v>36.9</v>
      </c>
      <c r="F31" s="18" t="n">
        <v>36.8</v>
      </c>
      <c r="G31" s="18" t="n">
        <v>35</v>
      </c>
      <c r="H31" s="71" t="s">
        <v>13</v>
      </c>
    </row>
    <row r="32" customFormat="false" ht="12.75" hidden="false" customHeight="false" outlineLevel="0" collapsed="false">
      <c r="A32" s="97" t="s">
        <v>210</v>
      </c>
      <c r="B32" s="18" t="n">
        <v>27.2</v>
      </c>
      <c r="C32" s="18" t="n">
        <v>37.2</v>
      </c>
      <c r="D32" s="18" t="n">
        <v>32.8</v>
      </c>
      <c r="E32" s="88" t="n">
        <v>44.6</v>
      </c>
      <c r="F32" s="18" t="n">
        <v>44.4</v>
      </c>
      <c r="G32" s="18" t="n">
        <v>40.2</v>
      </c>
      <c r="H32" s="98" t="s">
        <v>211</v>
      </c>
    </row>
    <row r="33" customFormat="false" ht="12.75" hidden="false" customHeight="false" outlineLevel="0" collapsed="false">
      <c r="A33" s="97" t="s">
        <v>144</v>
      </c>
      <c r="B33" s="18" t="n">
        <v>18.7</v>
      </c>
      <c r="C33" s="18" t="n">
        <v>24.3</v>
      </c>
      <c r="D33" s="18" t="n">
        <v>21.2</v>
      </c>
      <c r="E33" s="88" t="n">
        <v>28.1</v>
      </c>
      <c r="F33" s="18" t="n">
        <v>28.2</v>
      </c>
      <c r="G33" s="18" t="n">
        <v>28</v>
      </c>
      <c r="H33" s="98" t="s">
        <v>145</v>
      </c>
    </row>
    <row r="34" customFormat="false" ht="12.75" hidden="false" customHeight="false" outlineLevel="0" collapsed="false">
      <c r="A34" s="97" t="s">
        <v>146</v>
      </c>
      <c r="B34" s="18" t="n">
        <v>20.8</v>
      </c>
      <c r="C34" s="18" t="n">
        <v>31.1</v>
      </c>
      <c r="D34" s="18" t="n">
        <v>19.7</v>
      </c>
      <c r="E34" s="88" t="n">
        <v>35.4</v>
      </c>
      <c r="F34" s="18" t="n">
        <v>35.4</v>
      </c>
      <c r="G34" s="18" t="n">
        <v>34.6</v>
      </c>
      <c r="H34" s="98" t="s">
        <v>147</v>
      </c>
    </row>
    <row r="35" customFormat="false" ht="12.75" hidden="false" customHeight="false" outlineLevel="0" collapsed="false">
      <c r="A35" s="97" t="s">
        <v>212</v>
      </c>
      <c r="B35" s="18" t="n">
        <v>17.2</v>
      </c>
      <c r="C35" s="18" t="n">
        <v>26.8</v>
      </c>
      <c r="D35" s="18" t="n">
        <v>13.3</v>
      </c>
      <c r="E35" s="88" t="n">
        <v>27.3</v>
      </c>
      <c r="F35" s="18" t="n">
        <v>27.4</v>
      </c>
      <c r="G35" s="18" t="n">
        <v>27.4</v>
      </c>
      <c r="H35" s="98" t="s">
        <v>213</v>
      </c>
    </row>
    <row r="36" customFormat="false" ht="12.75" hidden="false" customHeight="false" outlineLevel="0" collapsed="false">
      <c r="A36" s="97" t="s">
        <v>214</v>
      </c>
      <c r="B36" s="18" t="n">
        <v>25.4</v>
      </c>
      <c r="C36" s="18" t="n">
        <v>34.1</v>
      </c>
      <c r="D36" s="18" t="n">
        <v>28.4</v>
      </c>
      <c r="E36" s="88" t="n">
        <v>41.1</v>
      </c>
      <c r="F36" s="18" t="n">
        <v>41</v>
      </c>
      <c r="G36" s="18" t="n">
        <v>40.2</v>
      </c>
      <c r="H36" s="98" t="s">
        <v>215</v>
      </c>
    </row>
    <row r="37" customFormat="false" ht="12.75" hidden="false" customHeight="false" outlineLevel="0" collapsed="false">
      <c r="A37" s="90" t="s">
        <v>216</v>
      </c>
      <c r="B37" s="18" t="n">
        <v>19.8</v>
      </c>
      <c r="C37" s="18" t="n">
        <v>27.4</v>
      </c>
      <c r="D37" s="18" t="n">
        <v>15.3</v>
      </c>
      <c r="E37" s="88" t="n">
        <v>30.2</v>
      </c>
      <c r="F37" s="18" t="n">
        <v>30.2</v>
      </c>
      <c r="G37" s="18" t="n">
        <v>30.2</v>
      </c>
      <c r="H37" s="71" t="s">
        <v>217</v>
      </c>
    </row>
    <row r="38" customFormat="false" ht="12.75" hidden="false" customHeight="false" outlineLevel="0" collapsed="false">
      <c r="A38" s="87" t="s">
        <v>148</v>
      </c>
      <c r="B38" s="28" t="n">
        <v>201</v>
      </c>
      <c r="C38" s="28" t="n">
        <v>189</v>
      </c>
      <c r="D38" s="28" t="n">
        <v>177</v>
      </c>
      <c r="E38" s="28" t="n">
        <v>191</v>
      </c>
      <c r="F38" s="28" t="n">
        <v>191</v>
      </c>
      <c r="G38" s="28" t="n">
        <v>190</v>
      </c>
      <c r="H38" s="70" t="s">
        <v>149</v>
      </c>
    </row>
    <row r="39" customFormat="false" ht="12.75" hidden="false" customHeight="false" outlineLevel="0" collapsed="false">
      <c r="A39" s="87" t="s">
        <v>254</v>
      </c>
      <c r="B39" s="28" t="n">
        <v>317</v>
      </c>
      <c r="C39" s="28" t="n">
        <v>365</v>
      </c>
      <c r="D39" s="28" t="n">
        <v>359</v>
      </c>
      <c r="E39" s="28" t="n">
        <v>467</v>
      </c>
      <c r="F39" s="28" t="n">
        <v>468</v>
      </c>
      <c r="G39" s="28" t="n">
        <v>466</v>
      </c>
      <c r="H39" s="70" t="s">
        <v>255</v>
      </c>
    </row>
    <row r="40" customFormat="false" ht="12.75" hidden="false" customHeight="false" outlineLevel="0" collapsed="false">
      <c r="A40" s="87" t="s">
        <v>256</v>
      </c>
      <c r="B40" s="18" t="n">
        <v>16</v>
      </c>
      <c r="C40" s="18" t="n">
        <v>27.5</v>
      </c>
      <c r="D40" s="18" t="n">
        <v>26.1</v>
      </c>
      <c r="E40" s="88" t="n">
        <v>35.3</v>
      </c>
      <c r="F40" s="18" t="n">
        <v>35.4</v>
      </c>
      <c r="G40" s="18" t="n">
        <v>35</v>
      </c>
      <c r="H40" s="70" t="s">
        <v>257</v>
      </c>
    </row>
    <row r="41" customFormat="false" ht="12.75" hidden="false" customHeight="false" outlineLevel="0" collapsed="false">
      <c r="A41" s="87" t="s">
        <v>158</v>
      </c>
      <c r="B41" s="18" t="n">
        <v>22</v>
      </c>
      <c r="C41" s="18" t="n">
        <v>28.6</v>
      </c>
      <c r="D41" s="18" t="n">
        <v>38.6</v>
      </c>
      <c r="E41" s="88" t="n">
        <v>40.8</v>
      </c>
      <c r="F41" s="18" t="n">
        <v>43.4</v>
      </c>
      <c r="G41" s="18" t="n">
        <v>44.2</v>
      </c>
      <c r="H41" s="70" t="s">
        <v>159</v>
      </c>
    </row>
  </sheetData>
  <mergeCells count="12">
    <mergeCell ref="A4:A11"/>
    <mergeCell ref="B4:B11"/>
    <mergeCell ref="C4:C11"/>
    <mergeCell ref="D4:D11"/>
    <mergeCell ref="E4:G4"/>
    <mergeCell ref="H4:H11"/>
    <mergeCell ref="F5:G5"/>
    <mergeCell ref="F6:G6"/>
    <mergeCell ref="A12:H12"/>
    <mergeCell ref="A13:H13"/>
    <mergeCell ref="A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7" min="2" style="1" width="10.56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60</v>
      </c>
      <c r="B1" s="3"/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 t="s">
        <v>261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194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6"/>
      <c r="H4" s="8" t="s">
        <v>195</v>
      </c>
    </row>
    <row r="5" customFormat="false" ht="12.75" hidden="false" customHeight="false" outlineLevel="0" collapsed="false">
      <c r="A5" s="5"/>
      <c r="B5" s="6"/>
      <c r="C5" s="6"/>
      <c r="D5" s="6"/>
      <c r="E5" s="46" t="s">
        <v>113</v>
      </c>
      <c r="F5" s="46" t="s">
        <v>248</v>
      </c>
      <c r="G5" s="46"/>
      <c r="H5" s="8"/>
    </row>
    <row r="6" customFormat="false" ht="12.75" hidden="false" customHeight="false" outlineLevel="0" collapsed="false">
      <c r="A6" s="5"/>
      <c r="B6" s="6"/>
      <c r="C6" s="6"/>
      <c r="D6" s="6"/>
      <c r="E6" s="48" t="s">
        <v>197</v>
      </c>
      <c r="F6" s="50" t="s">
        <v>249</v>
      </c>
      <c r="G6" s="50"/>
      <c r="H6" s="8"/>
    </row>
    <row r="7" customFormat="false" ht="12.75" hidden="false" customHeight="false" outlineLevel="0" collapsed="false">
      <c r="A7" s="5"/>
      <c r="B7" s="6"/>
      <c r="C7" s="6"/>
      <c r="D7" s="6"/>
      <c r="E7" s="48" t="s">
        <v>78</v>
      </c>
      <c r="F7" s="46" t="s">
        <v>76</v>
      </c>
      <c r="G7" s="46" t="s">
        <v>201</v>
      </c>
      <c r="H7" s="8"/>
    </row>
    <row r="8" customFormat="false" ht="12.75" hidden="false" customHeight="false" outlineLevel="0" collapsed="false">
      <c r="A8" s="5"/>
      <c r="B8" s="6"/>
      <c r="C8" s="6"/>
      <c r="D8" s="6"/>
      <c r="E8" s="47"/>
      <c r="F8" s="48" t="s">
        <v>78</v>
      </c>
      <c r="G8" s="46" t="s">
        <v>250</v>
      </c>
      <c r="H8" s="8"/>
    </row>
    <row r="9" customFormat="false" ht="12.75" hidden="false" customHeight="false" outlineLevel="0" collapsed="false">
      <c r="A9" s="5"/>
      <c r="B9" s="6"/>
      <c r="C9" s="6"/>
      <c r="D9" s="6"/>
      <c r="E9" s="47"/>
      <c r="F9" s="47"/>
      <c r="G9" s="46" t="s">
        <v>115</v>
      </c>
      <c r="H9" s="8"/>
    </row>
    <row r="10" customFormat="false" ht="12.75" hidden="false" customHeight="false" outlineLevel="0" collapsed="false">
      <c r="A10" s="5"/>
      <c r="B10" s="6"/>
      <c r="C10" s="6"/>
      <c r="D10" s="6"/>
      <c r="E10" s="47"/>
      <c r="F10" s="47"/>
      <c r="G10" s="48" t="s">
        <v>206</v>
      </c>
      <c r="H10" s="8"/>
    </row>
    <row r="11" customFormat="false" ht="12.75" hidden="false" customHeight="false" outlineLevel="0" collapsed="false">
      <c r="A11" s="5"/>
      <c r="B11" s="6"/>
      <c r="C11" s="6"/>
      <c r="D11" s="6"/>
      <c r="E11" s="49"/>
      <c r="F11" s="49"/>
      <c r="G11" s="50" t="s">
        <v>251</v>
      </c>
      <c r="H11" s="8"/>
    </row>
    <row r="12" customFormat="false" ht="12.75" hidden="false" customHeight="true" outlineLevel="0" collapsed="false">
      <c r="A12" s="54" t="s">
        <v>262</v>
      </c>
      <c r="B12" s="54"/>
      <c r="C12" s="54"/>
      <c r="D12" s="54"/>
      <c r="E12" s="54"/>
      <c r="F12" s="54"/>
      <c r="G12" s="54"/>
      <c r="H12" s="54"/>
    </row>
    <row r="13" s="1" customFormat="true" ht="12.75" hidden="false" customHeight="true" outlineLevel="0" collapsed="false">
      <c r="A13" s="52" t="s">
        <v>263</v>
      </c>
      <c r="B13" s="52"/>
      <c r="C13" s="52"/>
      <c r="D13" s="52"/>
      <c r="E13" s="52"/>
      <c r="F13" s="52"/>
      <c r="G13" s="52"/>
      <c r="H13" s="52"/>
    </row>
    <row r="14" s="1" customFormat="true" ht="12.75" hidden="false" customHeight="false" outlineLevel="0" collapsed="false">
      <c r="A14" s="53" t="s">
        <v>134</v>
      </c>
      <c r="B14" s="118" t="n">
        <v>5456</v>
      </c>
      <c r="C14" s="118" t="n">
        <v>5549</v>
      </c>
      <c r="D14" s="119" t="n">
        <v>5236</v>
      </c>
      <c r="E14" s="124" t="n">
        <v>5375</v>
      </c>
      <c r="F14" s="118" t="n">
        <v>5371</v>
      </c>
      <c r="G14" s="118" t="n">
        <v>5121</v>
      </c>
      <c r="H14" s="56" t="s">
        <v>135</v>
      </c>
    </row>
    <row r="15" s="1" customFormat="true" ht="12.75" hidden="false" customHeight="false" outlineLevel="0" collapsed="false">
      <c r="A15" s="63" t="s">
        <v>264</v>
      </c>
      <c r="B15" s="55" t="n">
        <v>1111</v>
      </c>
      <c r="C15" s="55" t="n">
        <v>860</v>
      </c>
      <c r="D15" s="120" t="n">
        <v>870</v>
      </c>
      <c r="E15" s="125" t="n">
        <v>881</v>
      </c>
      <c r="F15" s="55" t="n">
        <v>881</v>
      </c>
      <c r="G15" s="55" t="n">
        <v>881</v>
      </c>
      <c r="H15" s="32" t="s">
        <v>265</v>
      </c>
    </row>
    <row r="16" s="1" customFormat="true" ht="12.75" hidden="false" customHeight="false" outlineLevel="0" collapsed="false">
      <c r="A16" s="63" t="s">
        <v>266</v>
      </c>
      <c r="B16" s="55" t="n">
        <v>220</v>
      </c>
      <c r="C16" s="55" t="n">
        <v>141</v>
      </c>
      <c r="D16" s="120" t="n">
        <v>162</v>
      </c>
      <c r="E16" s="125" t="n">
        <v>168</v>
      </c>
      <c r="F16" s="55" t="n">
        <v>168</v>
      </c>
      <c r="G16" s="55" t="n">
        <v>168</v>
      </c>
      <c r="H16" s="32" t="s">
        <v>267</v>
      </c>
    </row>
    <row r="17" s="1" customFormat="true" ht="12.75" hidden="false" customHeight="false" outlineLevel="0" collapsed="false">
      <c r="A17" s="63" t="s">
        <v>268</v>
      </c>
      <c r="B17" s="55" t="n">
        <v>751</v>
      </c>
      <c r="C17" s="55" t="n">
        <v>913</v>
      </c>
      <c r="D17" s="120" t="n">
        <v>725</v>
      </c>
      <c r="E17" s="125" t="n">
        <v>750</v>
      </c>
      <c r="F17" s="55" t="n">
        <v>750</v>
      </c>
      <c r="G17" s="55" t="n">
        <v>750</v>
      </c>
      <c r="H17" s="32" t="s">
        <v>269</v>
      </c>
    </row>
    <row r="18" s="1" customFormat="true" ht="12.75" hidden="false" customHeight="false" outlineLevel="0" collapsed="false">
      <c r="A18" s="63" t="s">
        <v>270</v>
      </c>
      <c r="B18" s="55" t="n">
        <v>736</v>
      </c>
      <c r="C18" s="55" t="n">
        <v>759</v>
      </c>
      <c r="D18" s="120" t="n">
        <v>583</v>
      </c>
      <c r="E18" s="125" t="n">
        <v>597</v>
      </c>
      <c r="F18" s="55" t="n">
        <v>597</v>
      </c>
      <c r="G18" s="55" t="n">
        <v>597</v>
      </c>
      <c r="H18" s="32" t="s">
        <v>271</v>
      </c>
    </row>
    <row r="19" s="1" customFormat="true" ht="12.75" hidden="false" customHeight="false" outlineLevel="0" collapsed="false">
      <c r="A19" s="63" t="s">
        <v>272</v>
      </c>
      <c r="B19" s="55" t="n">
        <v>523</v>
      </c>
      <c r="C19" s="55" t="n">
        <v>525</v>
      </c>
      <c r="D19" s="120" t="n">
        <v>375</v>
      </c>
      <c r="E19" s="125" t="n">
        <v>388</v>
      </c>
      <c r="F19" s="55" t="n">
        <v>388</v>
      </c>
      <c r="G19" s="55" t="n">
        <v>388</v>
      </c>
      <c r="H19" s="32" t="s">
        <v>273</v>
      </c>
    </row>
    <row r="20" s="1" customFormat="true" ht="12.75" hidden="false" customHeight="false" outlineLevel="0" collapsed="false">
      <c r="A20" s="63" t="s">
        <v>274</v>
      </c>
      <c r="B20" s="55" t="n">
        <v>650</v>
      </c>
      <c r="C20" s="55" t="n">
        <v>562</v>
      </c>
      <c r="D20" s="120" t="n">
        <v>469</v>
      </c>
      <c r="E20" s="125" t="n">
        <v>464</v>
      </c>
      <c r="F20" s="55" t="n">
        <v>464</v>
      </c>
      <c r="G20" s="55" t="n">
        <v>464</v>
      </c>
      <c r="H20" s="32" t="s">
        <v>275</v>
      </c>
    </row>
    <row r="21" s="1" customFormat="true" ht="12.75" hidden="false" customHeight="false" outlineLevel="0" collapsed="false">
      <c r="A21" s="63" t="s">
        <v>276</v>
      </c>
      <c r="B21" s="55" t="n">
        <v>574</v>
      </c>
      <c r="C21" s="55" t="n">
        <v>372</v>
      </c>
      <c r="D21" s="120" t="n">
        <v>291</v>
      </c>
      <c r="E21" s="125" t="n">
        <v>305</v>
      </c>
      <c r="F21" s="55" t="n">
        <v>305</v>
      </c>
      <c r="G21" s="55" t="n">
        <v>305</v>
      </c>
      <c r="H21" s="32" t="s">
        <v>277</v>
      </c>
    </row>
    <row r="22" s="1" customFormat="true" ht="12.75" hidden="false" customHeight="false" outlineLevel="0" collapsed="false">
      <c r="A22" s="30" t="s">
        <v>278</v>
      </c>
      <c r="B22" s="55" t="n">
        <v>891</v>
      </c>
      <c r="C22" s="55" t="n">
        <v>1416</v>
      </c>
      <c r="D22" s="120" t="n">
        <v>1761</v>
      </c>
      <c r="E22" s="125" t="n">
        <v>1822</v>
      </c>
      <c r="F22" s="55" t="n">
        <v>1818</v>
      </c>
      <c r="G22" s="55" t="n">
        <v>1568</v>
      </c>
      <c r="H22" s="32" t="s">
        <v>279</v>
      </c>
    </row>
    <row r="23" customFormat="false" ht="12.75" hidden="false" customHeight="true" outlineLevel="0" collapsed="false">
      <c r="A23" s="54" t="s">
        <v>280</v>
      </c>
      <c r="B23" s="54"/>
      <c r="C23" s="54"/>
      <c r="D23" s="54"/>
      <c r="E23" s="54"/>
      <c r="F23" s="54"/>
      <c r="G23" s="54"/>
      <c r="H23" s="54"/>
    </row>
    <row r="24" s="1" customFormat="true" ht="12.75" hidden="false" customHeight="true" outlineLevel="0" collapsed="false">
      <c r="A24" s="52" t="s">
        <v>253</v>
      </c>
      <c r="B24" s="52"/>
      <c r="C24" s="52"/>
      <c r="D24" s="52"/>
      <c r="E24" s="52"/>
      <c r="F24" s="52"/>
      <c r="G24" s="52"/>
      <c r="H24" s="52"/>
    </row>
    <row r="25" s="1" customFormat="true" ht="12.75" hidden="false" customHeight="false" outlineLevel="0" collapsed="false">
      <c r="A25" s="53" t="s">
        <v>134</v>
      </c>
      <c r="B25" s="126" t="n">
        <v>116950</v>
      </c>
      <c r="C25" s="118" t="n">
        <v>100580</v>
      </c>
      <c r="D25" s="127" t="n">
        <v>92278</v>
      </c>
      <c r="E25" s="128" t="n">
        <v>91245</v>
      </c>
      <c r="F25" s="118" t="n">
        <v>91242</v>
      </c>
      <c r="G25" s="118" t="n">
        <v>90244</v>
      </c>
      <c r="H25" s="56" t="s">
        <v>135</v>
      </c>
    </row>
    <row r="26" s="1" customFormat="true" ht="12.75" hidden="false" customHeight="false" outlineLevel="0" collapsed="false">
      <c r="A26" s="63" t="s">
        <v>264</v>
      </c>
      <c r="B26" s="129" t="n">
        <v>43673</v>
      </c>
      <c r="C26" s="55" t="n">
        <v>30184</v>
      </c>
      <c r="D26" s="120" t="n">
        <v>32610</v>
      </c>
      <c r="E26" s="125" t="n">
        <v>34727</v>
      </c>
      <c r="F26" s="55" t="n">
        <v>34727</v>
      </c>
      <c r="G26" s="55" t="n">
        <v>34727</v>
      </c>
      <c r="H26" s="32" t="s">
        <v>265</v>
      </c>
    </row>
    <row r="27" s="1" customFormat="true" ht="12.75" hidden="false" customHeight="false" outlineLevel="0" collapsed="false">
      <c r="A27" s="63" t="s">
        <v>266</v>
      </c>
      <c r="B27" s="129" t="n">
        <v>4536</v>
      </c>
      <c r="C27" s="55" t="n">
        <v>2694</v>
      </c>
      <c r="D27" s="120" t="n">
        <v>2786</v>
      </c>
      <c r="E27" s="125" t="n">
        <v>3289</v>
      </c>
      <c r="F27" s="55" t="n">
        <v>3289</v>
      </c>
      <c r="G27" s="55" t="n">
        <v>3288</v>
      </c>
      <c r="H27" s="32" t="s">
        <v>267</v>
      </c>
    </row>
    <row r="28" s="1" customFormat="true" ht="12.75" hidden="false" customHeight="false" outlineLevel="0" collapsed="false">
      <c r="A28" s="63" t="s">
        <v>268</v>
      </c>
      <c r="B28" s="129" t="n">
        <v>13697</v>
      </c>
      <c r="C28" s="55" t="n">
        <v>15374</v>
      </c>
      <c r="D28" s="120" t="n">
        <v>10373</v>
      </c>
      <c r="E28" s="125" t="n">
        <v>10368</v>
      </c>
      <c r="F28" s="55" t="n">
        <v>10368</v>
      </c>
      <c r="G28" s="55" t="n">
        <v>10368</v>
      </c>
      <c r="H28" s="32" t="s">
        <v>269</v>
      </c>
    </row>
    <row r="29" s="1" customFormat="true" ht="12.75" hidden="false" customHeight="false" outlineLevel="0" collapsed="false">
      <c r="A29" s="63" t="s">
        <v>270</v>
      </c>
      <c r="B29" s="129" t="n">
        <v>18277</v>
      </c>
      <c r="C29" s="55" t="n">
        <v>17032</v>
      </c>
      <c r="D29" s="120" t="n">
        <v>11718</v>
      </c>
      <c r="E29" s="125" t="n">
        <v>11631</v>
      </c>
      <c r="F29" s="55" t="n">
        <v>11630</v>
      </c>
      <c r="G29" s="55" t="n">
        <v>11629</v>
      </c>
      <c r="H29" s="32" t="s">
        <v>271</v>
      </c>
    </row>
    <row r="30" s="1" customFormat="true" ht="12.75" hidden="false" customHeight="false" outlineLevel="0" collapsed="false">
      <c r="A30" s="63" t="s">
        <v>272</v>
      </c>
      <c r="B30" s="129" t="n">
        <v>12272</v>
      </c>
      <c r="C30" s="55" t="n">
        <v>11389</v>
      </c>
      <c r="D30" s="120" t="n">
        <v>7388</v>
      </c>
      <c r="E30" s="125" t="n">
        <v>7187</v>
      </c>
      <c r="F30" s="55" t="n">
        <v>7187</v>
      </c>
      <c r="G30" s="55" t="n">
        <v>7187</v>
      </c>
      <c r="H30" s="32" t="s">
        <v>273</v>
      </c>
    </row>
    <row r="31" s="1" customFormat="true" ht="12.75" hidden="false" customHeight="false" outlineLevel="0" collapsed="false">
      <c r="A31" s="63" t="s">
        <v>274</v>
      </c>
      <c r="B31" s="129" t="n">
        <v>8131</v>
      </c>
      <c r="C31" s="55" t="n">
        <v>6801</v>
      </c>
      <c r="D31" s="120" t="n">
        <v>5535</v>
      </c>
      <c r="E31" s="125" t="n">
        <v>5246</v>
      </c>
      <c r="F31" s="55" t="n">
        <v>5246</v>
      </c>
      <c r="G31" s="55" t="n">
        <v>5246</v>
      </c>
      <c r="H31" s="32" t="s">
        <v>275</v>
      </c>
    </row>
    <row r="32" s="1" customFormat="true" ht="12.75" hidden="false" customHeight="false" outlineLevel="0" collapsed="false">
      <c r="A32" s="63" t="s">
        <v>276</v>
      </c>
      <c r="B32" s="129" t="n">
        <v>7050</v>
      </c>
      <c r="C32" s="55" t="n">
        <v>5021</v>
      </c>
      <c r="D32" s="120" t="n">
        <v>4715</v>
      </c>
      <c r="E32" s="125" t="n">
        <v>4506</v>
      </c>
      <c r="F32" s="55" t="n">
        <v>4506</v>
      </c>
      <c r="G32" s="55" t="n">
        <v>4506</v>
      </c>
      <c r="H32" s="32" t="s">
        <v>277</v>
      </c>
    </row>
    <row r="33" s="1" customFormat="true" ht="12.75" hidden="false" customHeight="false" outlineLevel="0" collapsed="false">
      <c r="A33" s="30" t="s">
        <v>278</v>
      </c>
      <c r="B33" s="129" t="n">
        <v>9314</v>
      </c>
      <c r="C33" s="55" t="n">
        <v>12085</v>
      </c>
      <c r="D33" s="120" t="n">
        <v>17153</v>
      </c>
      <c r="E33" s="125" t="n">
        <v>14291</v>
      </c>
      <c r="F33" s="55" t="n">
        <v>14289</v>
      </c>
      <c r="G33" s="55" t="n">
        <v>13293</v>
      </c>
      <c r="H33" s="32" t="s">
        <v>281</v>
      </c>
    </row>
    <row r="34" customFormat="false" ht="12.75" hidden="false" customHeight="true" outlineLevel="0" collapsed="false">
      <c r="A34" s="54" t="s">
        <v>258</v>
      </c>
      <c r="B34" s="54"/>
      <c r="C34" s="54"/>
      <c r="D34" s="54"/>
      <c r="E34" s="54"/>
      <c r="F34" s="54"/>
      <c r="G34" s="54"/>
      <c r="H34" s="54"/>
    </row>
    <row r="35" s="1" customFormat="true" ht="12.75" hidden="false" customHeight="true" outlineLevel="0" collapsed="false">
      <c r="A35" s="52" t="s">
        <v>259</v>
      </c>
      <c r="B35" s="52"/>
      <c r="C35" s="52"/>
      <c r="D35" s="52"/>
      <c r="E35" s="52"/>
      <c r="F35" s="52"/>
      <c r="G35" s="52"/>
      <c r="H35" s="52"/>
    </row>
    <row r="36" s="1" customFormat="true" ht="12.75" hidden="false" customHeight="false" outlineLevel="0" collapsed="false">
      <c r="A36" s="63" t="s">
        <v>264</v>
      </c>
      <c r="B36" s="55" t="n">
        <v>393</v>
      </c>
      <c r="C36" s="55" t="n">
        <v>351</v>
      </c>
      <c r="D36" s="120" t="n">
        <v>375</v>
      </c>
      <c r="E36" s="125" t="n">
        <v>394</v>
      </c>
      <c r="F36" s="55" t="n">
        <v>394</v>
      </c>
      <c r="G36" s="55" t="n">
        <v>394</v>
      </c>
      <c r="H36" s="32" t="s">
        <v>265</v>
      </c>
    </row>
    <row r="37" s="1" customFormat="true" ht="12.75" hidden="false" customHeight="false" outlineLevel="0" collapsed="false">
      <c r="A37" s="63" t="s">
        <v>266</v>
      </c>
      <c r="B37" s="55" t="n">
        <v>206</v>
      </c>
      <c r="C37" s="55" t="n">
        <v>191</v>
      </c>
      <c r="D37" s="120" t="n">
        <v>172</v>
      </c>
      <c r="E37" s="125" t="n">
        <v>196</v>
      </c>
      <c r="F37" s="55" t="n">
        <v>196</v>
      </c>
      <c r="G37" s="55" t="n">
        <v>196</v>
      </c>
      <c r="H37" s="32" t="s">
        <v>267</v>
      </c>
    </row>
    <row r="38" s="1" customFormat="true" ht="12.75" hidden="false" customHeight="false" outlineLevel="0" collapsed="false">
      <c r="A38" s="63" t="s">
        <v>268</v>
      </c>
      <c r="B38" s="55" t="n">
        <v>182</v>
      </c>
      <c r="C38" s="55" t="n">
        <v>168</v>
      </c>
      <c r="D38" s="120" t="n">
        <v>143</v>
      </c>
      <c r="E38" s="125" t="n">
        <v>138</v>
      </c>
      <c r="F38" s="55" t="n">
        <v>138</v>
      </c>
      <c r="G38" s="55" t="n">
        <v>138</v>
      </c>
      <c r="H38" s="32" t="s">
        <v>269</v>
      </c>
    </row>
    <row r="39" s="1" customFormat="true" ht="12.75" hidden="false" customHeight="false" outlineLevel="0" collapsed="false">
      <c r="A39" s="63" t="s">
        <v>270</v>
      </c>
      <c r="B39" s="55" t="n">
        <v>248</v>
      </c>
      <c r="C39" s="55" t="n">
        <v>224</v>
      </c>
      <c r="D39" s="120" t="n">
        <v>201</v>
      </c>
      <c r="E39" s="125" t="n">
        <v>195</v>
      </c>
      <c r="F39" s="55" t="n">
        <v>195</v>
      </c>
      <c r="G39" s="55" t="n">
        <v>195</v>
      </c>
      <c r="H39" s="32" t="s">
        <v>271</v>
      </c>
    </row>
    <row r="40" s="1" customFormat="true" ht="12.75" hidden="false" customHeight="false" outlineLevel="0" collapsed="false">
      <c r="A40" s="63" t="s">
        <v>272</v>
      </c>
      <c r="B40" s="55" t="n">
        <v>235</v>
      </c>
      <c r="C40" s="55" t="n">
        <v>217</v>
      </c>
      <c r="D40" s="120" t="n">
        <v>197</v>
      </c>
      <c r="E40" s="125" t="n">
        <v>185</v>
      </c>
      <c r="F40" s="55" t="n">
        <v>185</v>
      </c>
      <c r="G40" s="55" t="n">
        <v>185</v>
      </c>
      <c r="H40" s="32" t="s">
        <v>273</v>
      </c>
    </row>
    <row r="41" s="1" customFormat="true" ht="12.75" hidden="false" customHeight="false" outlineLevel="0" collapsed="false">
      <c r="A41" s="63" t="s">
        <v>274</v>
      </c>
      <c r="B41" s="55" t="n">
        <v>125</v>
      </c>
      <c r="C41" s="55" t="n">
        <v>121</v>
      </c>
      <c r="D41" s="120" t="n">
        <v>118</v>
      </c>
      <c r="E41" s="125" t="n">
        <v>113</v>
      </c>
      <c r="F41" s="55" t="n">
        <v>113</v>
      </c>
      <c r="G41" s="55" t="n">
        <v>113</v>
      </c>
      <c r="H41" s="32" t="s">
        <v>275</v>
      </c>
    </row>
    <row r="42" s="1" customFormat="true" ht="12.75" hidden="false" customHeight="false" outlineLevel="0" collapsed="false">
      <c r="A42" s="63" t="s">
        <v>276</v>
      </c>
      <c r="B42" s="55" t="n">
        <v>123</v>
      </c>
      <c r="C42" s="55" t="n">
        <v>135</v>
      </c>
      <c r="D42" s="120" t="n">
        <v>162</v>
      </c>
      <c r="E42" s="125" t="n">
        <v>148</v>
      </c>
      <c r="F42" s="55" t="n">
        <v>148</v>
      </c>
      <c r="G42" s="55" t="n">
        <v>148</v>
      </c>
      <c r="H42" s="32" t="s">
        <v>277</v>
      </c>
    </row>
    <row r="43" s="1" customFormat="true" ht="12.75" hidden="false" customHeight="false" outlineLevel="0" collapsed="false">
      <c r="A43" s="30" t="s">
        <v>278</v>
      </c>
      <c r="B43" s="55" t="n">
        <v>105</v>
      </c>
      <c r="C43" s="55" t="n">
        <v>85</v>
      </c>
      <c r="D43" s="120" t="n">
        <v>97</v>
      </c>
      <c r="E43" s="125" t="n">
        <v>78</v>
      </c>
      <c r="F43" s="55" t="n">
        <v>79</v>
      </c>
      <c r="G43" s="55" t="n">
        <v>85</v>
      </c>
      <c r="H43" s="32" t="s">
        <v>279</v>
      </c>
    </row>
    <row r="44" s="1" customFormat="tru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s="1" customFormat="true" ht="12.75" hidden="false" customHeight="false" outlineLevel="0" collapsed="false">
      <c r="A45" s="33" t="s">
        <v>282</v>
      </c>
      <c r="B45" s="3"/>
      <c r="C45" s="3"/>
      <c r="D45" s="3"/>
      <c r="E45" s="3"/>
      <c r="F45" s="3"/>
      <c r="G45" s="3"/>
      <c r="H45" s="3"/>
    </row>
    <row r="46" s="1" customFormat="true" ht="12.75" hidden="false" customHeight="false" outlineLevel="0" collapsed="false">
      <c r="A46" s="33" t="s">
        <v>283</v>
      </c>
      <c r="B46" s="3"/>
      <c r="C46" s="3"/>
      <c r="D46" s="3"/>
      <c r="E46" s="3"/>
      <c r="F46" s="3"/>
      <c r="G46" s="3"/>
      <c r="H46" s="3"/>
    </row>
  </sheetData>
  <mergeCells count="14">
    <mergeCell ref="A4:A11"/>
    <mergeCell ref="B4:B11"/>
    <mergeCell ref="C4:C11"/>
    <mergeCell ref="D4:D11"/>
    <mergeCell ref="E4:G4"/>
    <mergeCell ref="H4:H11"/>
    <mergeCell ref="F5:G5"/>
    <mergeCell ref="F6:G6"/>
    <mergeCell ref="A12:H12"/>
    <mergeCell ref="A13:H13"/>
    <mergeCell ref="A23:H23"/>
    <mergeCell ref="A24:H24"/>
    <mergeCell ref="A34:H34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7" min="2" style="1" width="10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84</v>
      </c>
      <c r="B1" s="3"/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 t="s">
        <v>285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194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6"/>
      <c r="H4" s="8" t="s">
        <v>195</v>
      </c>
    </row>
    <row r="5" customFormat="false" ht="12.75" hidden="false" customHeight="false" outlineLevel="0" collapsed="false">
      <c r="A5" s="5"/>
      <c r="B5" s="6"/>
      <c r="C5" s="6"/>
      <c r="D5" s="6"/>
      <c r="E5" s="46" t="s">
        <v>113</v>
      </c>
      <c r="F5" s="46" t="s">
        <v>248</v>
      </c>
      <c r="G5" s="46"/>
      <c r="H5" s="8"/>
    </row>
    <row r="6" customFormat="false" ht="12.75" hidden="false" customHeight="false" outlineLevel="0" collapsed="false">
      <c r="A6" s="5"/>
      <c r="B6" s="6"/>
      <c r="C6" s="6"/>
      <c r="D6" s="6"/>
      <c r="E6" s="48" t="s">
        <v>197</v>
      </c>
      <c r="F6" s="50" t="s">
        <v>249</v>
      </c>
      <c r="G6" s="50"/>
      <c r="H6" s="8"/>
    </row>
    <row r="7" customFormat="false" ht="12.75" hidden="false" customHeight="false" outlineLevel="0" collapsed="false">
      <c r="A7" s="5"/>
      <c r="B7" s="6"/>
      <c r="C7" s="6"/>
      <c r="D7" s="6"/>
      <c r="E7" s="48" t="s">
        <v>78</v>
      </c>
      <c r="F7" s="46" t="s">
        <v>76</v>
      </c>
      <c r="G7" s="46" t="s">
        <v>201</v>
      </c>
      <c r="H7" s="8"/>
    </row>
    <row r="8" customFormat="false" ht="12.75" hidden="false" customHeight="false" outlineLevel="0" collapsed="false">
      <c r="A8" s="5"/>
      <c r="B8" s="6"/>
      <c r="C8" s="6"/>
      <c r="D8" s="6"/>
      <c r="E8" s="47"/>
      <c r="F8" s="48" t="s">
        <v>78</v>
      </c>
      <c r="G8" s="46" t="s">
        <v>250</v>
      </c>
      <c r="H8" s="8"/>
    </row>
    <row r="9" customFormat="false" ht="12.75" hidden="false" customHeight="false" outlineLevel="0" collapsed="false">
      <c r="A9" s="5"/>
      <c r="B9" s="6"/>
      <c r="C9" s="6"/>
      <c r="D9" s="6"/>
      <c r="E9" s="47"/>
      <c r="F9" s="47"/>
      <c r="G9" s="46" t="s">
        <v>115</v>
      </c>
      <c r="H9" s="8"/>
    </row>
    <row r="10" customFormat="false" ht="12.75" hidden="false" customHeight="false" outlineLevel="0" collapsed="false">
      <c r="A10" s="5"/>
      <c r="B10" s="6"/>
      <c r="C10" s="6"/>
      <c r="D10" s="6"/>
      <c r="E10" s="47"/>
      <c r="F10" s="47"/>
      <c r="G10" s="48" t="s">
        <v>206</v>
      </c>
      <c r="H10" s="8"/>
    </row>
    <row r="11" customFormat="false" ht="12.75" hidden="false" customHeight="false" outlineLevel="0" collapsed="false">
      <c r="A11" s="5"/>
      <c r="B11" s="6"/>
      <c r="C11" s="6"/>
      <c r="D11" s="6"/>
      <c r="E11" s="49"/>
      <c r="F11" s="49"/>
      <c r="G11" s="50" t="s">
        <v>251</v>
      </c>
      <c r="H11" s="8"/>
    </row>
    <row r="12" customFormat="false" ht="12.75" hidden="false" customHeight="true" outlineLevel="0" collapsed="false">
      <c r="A12" s="54" t="s">
        <v>262</v>
      </c>
      <c r="B12" s="54"/>
      <c r="C12" s="54"/>
      <c r="D12" s="54"/>
      <c r="E12" s="54"/>
      <c r="F12" s="54"/>
      <c r="G12" s="54"/>
      <c r="H12" s="54"/>
    </row>
    <row r="13" s="1" customFormat="true" ht="12.75" hidden="false" customHeight="true" outlineLevel="0" collapsed="false">
      <c r="A13" s="52" t="s">
        <v>263</v>
      </c>
      <c r="B13" s="52"/>
      <c r="C13" s="52"/>
      <c r="D13" s="52"/>
      <c r="E13" s="52"/>
      <c r="F13" s="52"/>
      <c r="G13" s="52"/>
      <c r="H13" s="52"/>
    </row>
    <row r="14" s="1" customFormat="true" ht="12.75" hidden="false" customHeight="false" outlineLevel="0" collapsed="false">
      <c r="A14" s="94" t="s">
        <v>134</v>
      </c>
      <c r="B14" s="118" t="n">
        <v>4493</v>
      </c>
      <c r="C14" s="118" t="n">
        <v>2418</v>
      </c>
      <c r="D14" s="130" t="n">
        <v>5300</v>
      </c>
      <c r="E14" s="130" t="n">
        <v>5561</v>
      </c>
      <c r="F14" s="118" t="n">
        <v>5248</v>
      </c>
      <c r="G14" s="118" t="n">
        <v>5056</v>
      </c>
      <c r="H14" s="68" t="s">
        <v>135</v>
      </c>
    </row>
    <row r="15" s="1" customFormat="true" ht="12.75" hidden="false" customHeight="false" outlineLevel="0" collapsed="false">
      <c r="A15" s="87" t="s">
        <v>286</v>
      </c>
      <c r="B15" s="55" t="n">
        <v>1987</v>
      </c>
      <c r="C15" s="55" t="n">
        <v>1269</v>
      </c>
      <c r="D15" s="131" t="n">
        <v>1690</v>
      </c>
      <c r="E15" s="131" t="n">
        <v>1667</v>
      </c>
      <c r="F15" s="55" t="n">
        <v>1418</v>
      </c>
      <c r="G15" s="55" t="n">
        <v>1408</v>
      </c>
      <c r="H15" s="70" t="s">
        <v>287</v>
      </c>
    </row>
    <row r="16" s="1" customFormat="true" ht="12.75" hidden="false" customHeight="false" outlineLevel="0" collapsed="false">
      <c r="A16" s="87" t="s">
        <v>288</v>
      </c>
      <c r="B16" s="55" t="n">
        <v>347</v>
      </c>
      <c r="C16" s="55" t="n">
        <v>129</v>
      </c>
      <c r="D16" s="131" t="n">
        <v>241</v>
      </c>
      <c r="E16" s="131" t="n">
        <v>255</v>
      </c>
      <c r="F16" s="55" t="n">
        <v>239</v>
      </c>
      <c r="G16" s="55" t="n">
        <v>239</v>
      </c>
      <c r="H16" s="70" t="s">
        <v>289</v>
      </c>
    </row>
    <row r="17" s="1" customFormat="true" ht="12.75" hidden="false" customHeight="false" outlineLevel="0" collapsed="false">
      <c r="A17" s="87" t="s">
        <v>290</v>
      </c>
      <c r="B17" s="55" t="n">
        <v>771</v>
      </c>
      <c r="C17" s="55" t="n">
        <v>288</v>
      </c>
      <c r="D17" s="131" t="n">
        <v>542</v>
      </c>
      <c r="E17" s="131" t="n">
        <v>551</v>
      </c>
      <c r="F17" s="55" t="n">
        <v>542</v>
      </c>
      <c r="G17" s="55" t="n">
        <v>541</v>
      </c>
      <c r="H17" s="70" t="s">
        <v>291</v>
      </c>
    </row>
    <row r="18" s="1" customFormat="true" ht="12.75" hidden="false" customHeight="false" outlineLevel="0" collapsed="false">
      <c r="A18" s="87" t="s">
        <v>292</v>
      </c>
      <c r="B18" s="55" t="n">
        <v>871</v>
      </c>
      <c r="C18" s="55" t="n">
        <v>406</v>
      </c>
      <c r="D18" s="131" t="n">
        <v>695</v>
      </c>
      <c r="E18" s="131" t="n">
        <v>717</v>
      </c>
      <c r="F18" s="55" t="n">
        <v>696</v>
      </c>
      <c r="G18" s="55" t="n">
        <v>696</v>
      </c>
      <c r="H18" s="70" t="s">
        <v>293</v>
      </c>
    </row>
    <row r="19" s="1" customFormat="true" ht="12.75" hidden="false" customHeight="false" outlineLevel="0" collapsed="false">
      <c r="A19" s="87" t="s">
        <v>294</v>
      </c>
      <c r="B19" s="55" t="n">
        <v>249</v>
      </c>
      <c r="C19" s="55" t="n">
        <v>163</v>
      </c>
      <c r="D19" s="131" t="n">
        <v>229</v>
      </c>
      <c r="E19" s="131" t="n">
        <v>242</v>
      </c>
      <c r="F19" s="55" t="n">
        <v>230</v>
      </c>
      <c r="G19" s="55" t="n">
        <v>229</v>
      </c>
      <c r="H19" s="70" t="s">
        <v>295</v>
      </c>
    </row>
    <row r="20" s="1" customFormat="true" ht="12.75" hidden="false" customHeight="false" outlineLevel="0" collapsed="false">
      <c r="A20" s="102" t="s">
        <v>296</v>
      </c>
      <c r="B20" s="55" t="n">
        <v>268</v>
      </c>
      <c r="C20" s="55" t="n">
        <v>161</v>
      </c>
      <c r="D20" s="131" t="n">
        <v>1903</v>
      </c>
      <c r="E20" s="131" t="n">
        <v>2130</v>
      </c>
      <c r="F20" s="55" t="n">
        <v>2125</v>
      </c>
      <c r="G20" s="55" t="n">
        <v>1944</v>
      </c>
      <c r="H20" s="70" t="s">
        <v>279</v>
      </c>
    </row>
    <row r="21" customFormat="false" ht="12.75" hidden="false" customHeight="true" outlineLevel="0" collapsed="false">
      <c r="A21" s="54" t="s">
        <v>280</v>
      </c>
      <c r="B21" s="54"/>
      <c r="C21" s="54"/>
      <c r="D21" s="54"/>
      <c r="E21" s="54"/>
      <c r="F21" s="54"/>
      <c r="G21" s="54"/>
      <c r="H21" s="54"/>
    </row>
    <row r="22" s="1" customFormat="true" ht="12.75" hidden="false" customHeight="true" outlineLevel="0" collapsed="false">
      <c r="A22" s="52" t="s">
        <v>253</v>
      </c>
      <c r="B22" s="52"/>
      <c r="C22" s="52"/>
      <c r="D22" s="52"/>
      <c r="E22" s="52"/>
      <c r="F22" s="52"/>
      <c r="G22" s="52"/>
      <c r="H22" s="52"/>
    </row>
    <row r="23" s="1" customFormat="true" ht="12.75" hidden="false" customHeight="false" outlineLevel="0" collapsed="false">
      <c r="A23" s="94" t="s">
        <v>134</v>
      </c>
      <c r="B23" s="118" t="n">
        <v>22460</v>
      </c>
      <c r="C23" s="118" t="n">
        <v>11089</v>
      </c>
      <c r="D23" s="127" t="n">
        <v>17126</v>
      </c>
      <c r="E23" s="118" t="n">
        <v>19682</v>
      </c>
      <c r="F23" s="118" t="n">
        <v>17680</v>
      </c>
      <c r="G23" s="118" t="n">
        <v>17680</v>
      </c>
      <c r="H23" s="68" t="s">
        <v>135</v>
      </c>
    </row>
    <row r="24" s="1" customFormat="true" ht="12.75" hidden="false" customHeight="false" outlineLevel="0" collapsed="false">
      <c r="A24" s="87" t="s">
        <v>297</v>
      </c>
      <c r="B24" s="55" t="n">
        <v>15155</v>
      </c>
      <c r="C24" s="55" t="n">
        <v>6376</v>
      </c>
      <c r="D24" s="120" t="n">
        <v>9045</v>
      </c>
      <c r="E24" s="55" t="n">
        <v>9986</v>
      </c>
      <c r="F24" s="55" t="n">
        <v>8086</v>
      </c>
      <c r="G24" s="55" t="n">
        <v>8086</v>
      </c>
      <c r="H24" s="70" t="s">
        <v>287</v>
      </c>
    </row>
    <row r="25" s="1" customFormat="true" ht="12.75" hidden="false" customHeight="false" outlineLevel="0" collapsed="false">
      <c r="A25" s="87" t="s">
        <v>298</v>
      </c>
      <c r="B25" s="55" t="n">
        <v>1324</v>
      </c>
      <c r="C25" s="55" t="n">
        <v>662</v>
      </c>
      <c r="D25" s="120" t="n">
        <v>842</v>
      </c>
      <c r="E25" s="55" t="n">
        <v>1114</v>
      </c>
      <c r="F25" s="55" t="n">
        <v>1075</v>
      </c>
      <c r="G25" s="55" t="n">
        <v>1075</v>
      </c>
      <c r="H25" s="70" t="s">
        <v>289</v>
      </c>
    </row>
    <row r="26" s="1" customFormat="true" ht="12.75" hidden="false" customHeight="false" outlineLevel="0" collapsed="false">
      <c r="A26" s="87" t="s">
        <v>299</v>
      </c>
      <c r="B26" s="55" t="n">
        <v>2174</v>
      </c>
      <c r="C26" s="55" t="n">
        <v>1330</v>
      </c>
      <c r="D26" s="120" t="n">
        <v>2125</v>
      </c>
      <c r="E26" s="55" t="n">
        <v>2634</v>
      </c>
      <c r="F26" s="55" t="n">
        <v>2588</v>
      </c>
      <c r="G26" s="55" t="n">
        <v>2588</v>
      </c>
      <c r="H26" s="70" t="s">
        <v>291</v>
      </c>
    </row>
    <row r="27" s="1" customFormat="true" ht="12.75" hidden="false" customHeight="false" outlineLevel="0" collapsed="false">
      <c r="A27" s="87" t="s">
        <v>292</v>
      </c>
      <c r="B27" s="55" t="n">
        <v>2541</v>
      </c>
      <c r="C27" s="55" t="n">
        <v>1707</v>
      </c>
      <c r="D27" s="120" t="n">
        <v>3136</v>
      </c>
      <c r="E27" s="55" t="n">
        <v>3894</v>
      </c>
      <c r="F27" s="55" t="n">
        <v>3893</v>
      </c>
      <c r="G27" s="55" t="n">
        <v>3893</v>
      </c>
      <c r="H27" s="70" t="s">
        <v>293</v>
      </c>
    </row>
    <row r="28" s="1" customFormat="true" ht="12.75" hidden="false" customHeight="false" outlineLevel="0" collapsed="false">
      <c r="A28" s="87" t="s">
        <v>294</v>
      </c>
      <c r="B28" s="55" t="n">
        <v>770</v>
      </c>
      <c r="C28" s="55" t="n">
        <v>535</v>
      </c>
      <c r="D28" s="120" t="n">
        <v>969</v>
      </c>
      <c r="E28" s="55" t="n">
        <v>1175</v>
      </c>
      <c r="F28" s="55" t="n">
        <v>1159</v>
      </c>
      <c r="G28" s="55" t="n">
        <v>1159</v>
      </c>
      <c r="H28" s="70" t="s">
        <v>295</v>
      </c>
    </row>
    <row r="29" s="1" customFormat="true" ht="12.75" hidden="false" customHeight="false" outlineLevel="0" collapsed="false">
      <c r="A29" s="102" t="s">
        <v>296</v>
      </c>
      <c r="B29" s="55" t="n">
        <v>496</v>
      </c>
      <c r="C29" s="55" t="n">
        <v>479</v>
      </c>
      <c r="D29" s="120" t="n">
        <v>1009</v>
      </c>
      <c r="E29" s="55" t="n">
        <v>880</v>
      </c>
      <c r="F29" s="55" t="n">
        <v>879</v>
      </c>
      <c r="G29" s="55" t="n">
        <v>879</v>
      </c>
      <c r="H29" s="70" t="s">
        <v>279</v>
      </c>
    </row>
    <row r="30" customFormat="false" ht="12.75" hidden="false" customHeight="true" outlineLevel="0" collapsed="false">
      <c r="A30" s="54" t="s">
        <v>258</v>
      </c>
      <c r="B30" s="54"/>
      <c r="C30" s="54"/>
      <c r="D30" s="54"/>
      <c r="E30" s="54"/>
      <c r="F30" s="54"/>
      <c r="G30" s="54"/>
      <c r="H30" s="54"/>
    </row>
    <row r="31" s="1" customFormat="true" ht="12.75" hidden="false" customHeight="true" outlineLevel="0" collapsed="false">
      <c r="A31" s="52" t="s">
        <v>259</v>
      </c>
      <c r="B31" s="52"/>
      <c r="C31" s="52"/>
      <c r="D31" s="52"/>
      <c r="E31" s="52"/>
      <c r="F31" s="52"/>
      <c r="G31" s="52"/>
      <c r="H31" s="52"/>
    </row>
    <row r="32" s="1" customFormat="true" ht="12.75" hidden="false" customHeight="false" outlineLevel="0" collapsed="false">
      <c r="A32" s="87" t="s">
        <v>297</v>
      </c>
      <c r="B32" s="55" t="n">
        <v>76</v>
      </c>
      <c r="C32" s="123" t="n">
        <v>50</v>
      </c>
      <c r="D32" s="120" t="n">
        <v>54</v>
      </c>
      <c r="E32" s="58" t="n">
        <v>60</v>
      </c>
      <c r="F32" s="123" t="n">
        <v>57</v>
      </c>
      <c r="G32" s="123" t="n">
        <v>57.4</v>
      </c>
      <c r="H32" s="70" t="s">
        <v>287</v>
      </c>
    </row>
    <row r="33" s="1" customFormat="true" ht="12.75" hidden="false" customHeight="false" outlineLevel="0" collapsed="false">
      <c r="A33" s="87" t="s">
        <v>298</v>
      </c>
      <c r="B33" s="55" t="n">
        <v>38</v>
      </c>
      <c r="C33" s="123" t="n">
        <v>51</v>
      </c>
      <c r="D33" s="120" t="n">
        <v>35</v>
      </c>
      <c r="E33" s="58" t="n">
        <v>44</v>
      </c>
      <c r="F33" s="123" t="n">
        <v>45</v>
      </c>
      <c r="G33" s="123" t="n">
        <v>45</v>
      </c>
      <c r="H33" s="70" t="s">
        <v>289</v>
      </c>
    </row>
    <row r="34" s="1" customFormat="true" ht="12.75" hidden="false" customHeight="false" outlineLevel="0" collapsed="false">
      <c r="A34" s="87" t="s">
        <v>299</v>
      </c>
      <c r="B34" s="55" t="n">
        <v>28</v>
      </c>
      <c r="C34" s="123" t="n">
        <v>46</v>
      </c>
      <c r="D34" s="120" t="n">
        <v>39</v>
      </c>
      <c r="E34" s="58" t="n">
        <v>48</v>
      </c>
      <c r="F34" s="123" t="n">
        <v>47.8</v>
      </c>
      <c r="G34" s="123" t="n">
        <v>47.9</v>
      </c>
      <c r="H34" s="70" t="s">
        <v>291</v>
      </c>
    </row>
    <row r="35" s="1" customFormat="true" ht="12.75" hidden="false" customHeight="false" outlineLevel="0" collapsed="false">
      <c r="A35" s="87" t="s">
        <v>292</v>
      </c>
      <c r="B35" s="55" t="n">
        <v>29</v>
      </c>
      <c r="C35" s="123" t="n">
        <v>42</v>
      </c>
      <c r="D35" s="120" t="n">
        <v>45</v>
      </c>
      <c r="E35" s="58" t="n">
        <v>54</v>
      </c>
      <c r="F35" s="123" t="n">
        <v>55.9</v>
      </c>
      <c r="G35" s="123" t="n">
        <v>56</v>
      </c>
      <c r="H35" s="70" t="s">
        <v>293</v>
      </c>
    </row>
    <row r="36" s="1" customFormat="true" ht="12.75" hidden="false" customHeight="false" outlineLevel="0" collapsed="false">
      <c r="A36" s="87" t="s">
        <v>294</v>
      </c>
      <c r="B36" s="55" t="n">
        <v>31</v>
      </c>
      <c r="C36" s="123" t="n">
        <v>33</v>
      </c>
      <c r="D36" s="120" t="n">
        <v>42</v>
      </c>
      <c r="E36" s="58" t="n">
        <v>49</v>
      </c>
      <c r="F36" s="123" t="n">
        <v>50.5</v>
      </c>
      <c r="G36" s="123" t="n">
        <v>50.5</v>
      </c>
      <c r="H36" s="70" t="s">
        <v>295</v>
      </c>
    </row>
    <row r="37" s="1" customFormat="true" ht="12.75" hidden="false" customHeight="false" outlineLevel="0" collapsed="false">
      <c r="A37" s="102" t="s">
        <v>296</v>
      </c>
      <c r="B37" s="55" t="n">
        <v>19</v>
      </c>
      <c r="C37" s="123" t="n">
        <v>29</v>
      </c>
      <c r="D37" s="120" t="n">
        <v>5</v>
      </c>
      <c r="E37" s="58" t="n">
        <v>4</v>
      </c>
      <c r="F37" s="123" t="n">
        <v>4.1</v>
      </c>
      <c r="G37" s="123" t="n">
        <v>4.5</v>
      </c>
      <c r="H37" s="70" t="s">
        <v>279</v>
      </c>
    </row>
    <row r="38" s="1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s="1" customFormat="true" ht="12.75" hidden="false" customHeight="false" outlineLevel="0" collapsed="false">
      <c r="A39" s="33" t="s">
        <v>300</v>
      </c>
      <c r="B39" s="3"/>
      <c r="C39" s="3"/>
      <c r="D39" s="3"/>
      <c r="E39" s="3"/>
      <c r="F39" s="3"/>
      <c r="G39" s="3"/>
      <c r="H39" s="3"/>
    </row>
    <row r="40" s="1" customFormat="true" ht="12.75" hidden="false" customHeight="false" outlineLevel="0" collapsed="false">
      <c r="A40" s="33" t="s">
        <v>301</v>
      </c>
      <c r="B40" s="3"/>
      <c r="C40" s="3"/>
      <c r="D40" s="3"/>
      <c r="E40" s="3"/>
      <c r="F40" s="3"/>
      <c r="G40" s="3"/>
      <c r="H40" s="3"/>
    </row>
  </sheetData>
  <mergeCells count="14">
    <mergeCell ref="A4:A11"/>
    <mergeCell ref="B4:B11"/>
    <mergeCell ref="C4:C11"/>
    <mergeCell ref="D4:D11"/>
    <mergeCell ref="E4:G4"/>
    <mergeCell ref="H4:H11"/>
    <mergeCell ref="F5:G5"/>
    <mergeCell ref="F6:G6"/>
    <mergeCell ref="A12:H12"/>
    <mergeCell ref="A13:H13"/>
    <mergeCell ref="A21:H21"/>
    <mergeCell ref="A22:H22"/>
    <mergeCell ref="A30:H30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7" min="2" style="1" width="10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30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30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194</v>
      </c>
      <c r="B4" s="6" t="n">
        <v>2000</v>
      </c>
      <c r="C4" s="6" t="n">
        <v>2005</v>
      </c>
      <c r="D4" s="6" t="n">
        <v>2008</v>
      </c>
      <c r="E4" s="6" t="n">
        <v>2009</v>
      </c>
      <c r="F4" s="6"/>
      <c r="G4" s="6"/>
      <c r="H4" s="8" t="s">
        <v>195</v>
      </c>
    </row>
    <row r="5" customFormat="false" ht="12.75" hidden="false" customHeight="false" outlineLevel="0" collapsed="false">
      <c r="A5" s="5"/>
      <c r="B5" s="6"/>
      <c r="C5" s="6"/>
      <c r="D5" s="6"/>
      <c r="E5" s="46" t="s">
        <v>113</v>
      </c>
      <c r="F5" s="46" t="s">
        <v>248</v>
      </c>
      <c r="G5" s="46"/>
      <c r="H5" s="8"/>
    </row>
    <row r="6" customFormat="false" ht="12.75" hidden="false" customHeight="false" outlineLevel="0" collapsed="false">
      <c r="A6" s="5"/>
      <c r="B6" s="6"/>
      <c r="C6" s="6"/>
      <c r="D6" s="6"/>
      <c r="E6" s="48" t="s">
        <v>197</v>
      </c>
      <c r="F6" s="50" t="s">
        <v>249</v>
      </c>
      <c r="G6" s="50"/>
      <c r="H6" s="8"/>
    </row>
    <row r="7" customFormat="false" ht="12.75" hidden="false" customHeight="false" outlineLevel="0" collapsed="false">
      <c r="A7" s="5"/>
      <c r="B7" s="6"/>
      <c r="C7" s="6"/>
      <c r="D7" s="6"/>
      <c r="E7" s="48" t="s">
        <v>78</v>
      </c>
      <c r="F7" s="46" t="s">
        <v>76</v>
      </c>
      <c r="G7" s="46" t="s">
        <v>201</v>
      </c>
      <c r="H7" s="8"/>
    </row>
    <row r="8" customFormat="false" ht="12.75" hidden="false" customHeight="false" outlineLevel="0" collapsed="false">
      <c r="A8" s="5"/>
      <c r="B8" s="6"/>
      <c r="C8" s="6"/>
      <c r="D8" s="6"/>
      <c r="E8" s="47"/>
      <c r="F8" s="48" t="s">
        <v>78</v>
      </c>
      <c r="G8" s="46" t="s">
        <v>250</v>
      </c>
      <c r="H8" s="8"/>
    </row>
    <row r="9" customFormat="false" ht="12.75" hidden="false" customHeight="false" outlineLevel="0" collapsed="false">
      <c r="A9" s="5"/>
      <c r="B9" s="6"/>
      <c r="C9" s="6"/>
      <c r="D9" s="6"/>
      <c r="E9" s="47"/>
      <c r="F9" s="47"/>
      <c r="G9" s="46" t="s">
        <v>115</v>
      </c>
      <c r="H9" s="8"/>
    </row>
    <row r="10" customFormat="false" ht="12.75" hidden="false" customHeight="false" outlineLevel="0" collapsed="false">
      <c r="A10" s="5"/>
      <c r="B10" s="6"/>
      <c r="C10" s="6"/>
      <c r="D10" s="6"/>
      <c r="E10" s="47"/>
      <c r="F10" s="47"/>
      <c r="G10" s="48" t="s">
        <v>206</v>
      </c>
      <c r="H10" s="8"/>
    </row>
    <row r="11" customFormat="false" ht="12.75" hidden="false" customHeight="false" outlineLevel="0" collapsed="false">
      <c r="A11" s="5"/>
      <c r="B11" s="6"/>
      <c r="C11" s="6"/>
      <c r="D11" s="6"/>
      <c r="E11" s="49"/>
      <c r="F11" s="49"/>
      <c r="G11" s="50" t="s">
        <v>251</v>
      </c>
      <c r="H11" s="8"/>
    </row>
    <row r="12" customFormat="false" ht="12.75" hidden="false" customHeight="true" outlineLevel="0" collapsed="false">
      <c r="A12" s="54" t="s">
        <v>262</v>
      </c>
      <c r="B12" s="54"/>
      <c r="C12" s="54"/>
      <c r="D12" s="54"/>
      <c r="E12" s="54"/>
      <c r="F12" s="54"/>
      <c r="G12" s="54"/>
      <c r="H12" s="54"/>
    </row>
    <row r="13" customFormat="false" ht="12.75" hidden="false" customHeight="true" outlineLevel="0" collapsed="false">
      <c r="A13" s="52" t="s">
        <v>263</v>
      </c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94" t="s">
        <v>134</v>
      </c>
      <c r="B14" s="118" t="n">
        <v>2146</v>
      </c>
      <c r="C14" s="118" t="n">
        <v>1939</v>
      </c>
      <c r="D14" s="130" t="n">
        <v>1866</v>
      </c>
      <c r="E14" s="130" t="n">
        <v>1879</v>
      </c>
      <c r="F14" s="118" t="n">
        <v>1879</v>
      </c>
      <c r="G14" s="118" t="n">
        <v>1852</v>
      </c>
      <c r="H14" s="68" t="s">
        <v>135</v>
      </c>
    </row>
    <row r="15" customFormat="false" ht="12.75" hidden="false" customHeight="false" outlineLevel="0" collapsed="false">
      <c r="A15" s="87" t="s">
        <v>304</v>
      </c>
      <c r="B15" s="55" t="n">
        <v>990</v>
      </c>
      <c r="C15" s="55" t="n">
        <v>1100</v>
      </c>
      <c r="D15" s="131" t="n">
        <v>960</v>
      </c>
      <c r="E15" s="131" t="n">
        <v>903</v>
      </c>
      <c r="F15" s="55" t="n">
        <v>903</v>
      </c>
      <c r="G15" s="55" t="n">
        <v>881</v>
      </c>
      <c r="H15" s="70" t="s">
        <v>305</v>
      </c>
    </row>
    <row r="16" customFormat="false" ht="12.75" hidden="false" customHeight="false" outlineLevel="0" collapsed="false">
      <c r="A16" s="102" t="s">
        <v>306</v>
      </c>
      <c r="B16" s="55" t="n">
        <v>109</v>
      </c>
      <c r="C16" s="55" t="n">
        <v>93</v>
      </c>
      <c r="D16" s="131" t="n">
        <v>87</v>
      </c>
      <c r="E16" s="131" t="n">
        <v>93</v>
      </c>
      <c r="F16" s="55" t="n">
        <v>93</v>
      </c>
      <c r="G16" s="55" t="n">
        <v>91</v>
      </c>
      <c r="H16" s="70" t="s">
        <v>307</v>
      </c>
    </row>
    <row r="17" customFormat="false" ht="12.75" hidden="false" customHeight="false" outlineLevel="0" collapsed="false">
      <c r="A17" s="87" t="s">
        <v>308</v>
      </c>
      <c r="B17" s="55" t="n">
        <v>833</v>
      </c>
      <c r="C17" s="55" t="n">
        <v>536</v>
      </c>
      <c r="D17" s="131" t="n">
        <v>560</v>
      </c>
      <c r="E17" s="131" t="n">
        <v>558</v>
      </c>
      <c r="F17" s="55" t="n">
        <v>558</v>
      </c>
      <c r="G17" s="55" t="n">
        <v>558</v>
      </c>
      <c r="H17" s="70" t="s">
        <v>309</v>
      </c>
    </row>
    <row r="18" customFormat="false" ht="12.75" hidden="false" customHeight="false" outlineLevel="0" collapsed="false">
      <c r="A18" s="87" t="s">
        <v>310</v>
      </c>
      <c r="B18" s="55" t="n">
        <v>151</v>
      </c>
      <c r="C18" s="55" t="n">
        <v>66</v>
      </c>
      <c r="D18" s="131" t="n">
        <v>85</v>
      </c>
      <c r="E18" s="131" t="n">
        <v>95</v>
      </c>
      <c r="F18" s="55" t="n">
        <v>95</v>
      </c>
      <c r="G18" s="55" t="n">
        <v>95</v>
      </c>
      <c r="H18" s="70" t="s">
        <v>311</v>
      </c>
    </row>
    <row r="19" customFormat="false" ht="12.75" hidden="false" customHeight="false" outlineLevel="0" collapsed="false">
      <c r="A19" s="102" t="s">
        <v>312</v>
      </c>
      <c r="B19" s="55" t="n">
        <v>63</v>
      </c>
      <c r="C19" s="55" t="n">
        <v>144</v>
      </c>
      <c r="D19" s="131" t="n">
        <v>174</v>
      </c>
      <c r="E19" s="131" t="n">
        <v>230</v>
      </c>
      <c r="F19" s="55" t="n">
        <v>230</v>
      </c>
      <c r="G19" s="55" t="n">
        <v>227</v>
      </c>
      <c r="H19" s="70" t="s">
        <v>313</v>
      </c>
    </row>
    <row r="20" customFormat="false" ht="12.75" hidden="false" customHeight="true" outlineLevel="0" collapsed="false">
      <c r="A20" s="54" t="s">
        <v>280</v>
      </c>
      <c r="B20" s="54"/>
      <c r="C20" s="54"/>
      <c r="D20" s="54"/>
      <c r="E20" s="54"/>
      <c r="F20" s="54"/>
      <c r="G20" s="54"/>
      <c r="H20" s="54"/>
    </row>
    <row r="21" customFormat="false" ht="12.75" hidden="false" customHeight="true" outlineLevel="0" collapsed="false">
      <c r="A21" s="52" t="s">
        <v>253</v>
      </c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94" t="s">
        <v>134</v>
      </c>
      <c r="B22" s="118" t="n">
        <v>9828</v>
      </c>
      <c r="C22" s="118" t="n">
        <v>7907</v>
      </c>
      <c r="D22" s="118" t="n">
        <v>7480</v>
      </c>
      <c r="E22" s="119" t="n">
        <v>7745</v>
      </c>
      <c r="F22" s="62" t="n">
        <v>7745</v>
      </c>
      <c r="G22" s="118" t="n">
        <v>7595</v>
      </c>
      <c r="H22" s="68" t="s">
        <v>135</v>
      </c>
    </row>
    <row r="23" customFormat="false" ht="12.75" hidden="false" customHeight="false" outlineLevel="0" collapsed="false">
      <c r="A23" s="87" t="s">
        <v>304</v>
      </c>
      <c r="B23" s="55" t="n">
        <v>3554</v>
      </c>
      <c r="C23" s="55" t="n">
        <v>3964</v>
      </c>
      <c r="D23" s="57" t="n">
        <v>3735</v>
      </c>
      <c r="E23" s="132" t="n">
        <v>3454</v>
      </c>
      <c r="F23" s="58" t="n">
        <v>3454</v>
      </c>
      <c r="G23" s="57" t="n">
        <v>3304</v>
      </c>
      <c r="H23" s="70" t="s">
        <v>305</v>
      </c>
    </row>
    <row r="24" customFormat="false" ht="12.75" hidden="false" customHeight="false" outlineLevel="0" collapsed="false">
      <c r="A24" s="102" t="s">
        <v>306</v>
      </c>
      <c r="B24" s="55" t="n">
        <v>188</v>
      </c>
      <c r="C24" s="55" t="n">
        <v>232</v>
      </c>
      <c r="D24" s="57" t="n">
        <v>175</v>
      </c>
      <c r="E24" s="132" t="n">
        <v>171</v>
      </c>
      <c r="F24" s="58" t="n">
        <v>171</v>
      </c>
      <c r="G24" s="57" t="n">
        <v>171</v>
      </c>
      <c r="H24" s="70" t="s">
        <v>307</v>
      </c>
    </row>
    <row r="25" customFormat="false" ht="12.75" hidden="false" customHeight="false" outlineLevel="0" collapsed="false">
      <c r="A25" s="87" t="s">
        <v>308</v>
      </c>
      <c r="B25" s="55" t="n">
        <v>5142</v>
      </c>
      <c r="C25" s="55" t="n">
        <v>3119</v>
      </c>
      <c r="D25" s="57" t="n">
        <v>2655</v>
      </c>
      <c r="E25" s="132" t="n">
        <v>3014</v>
      </c>
      <c r="F25" s="58" t="n">
        <v>3014</v>
      </c>
      <c r="G25" s="57" t="n">
        <v>3014</v>
      </c>
      <c r="H25" s="70" t="s">
        <v>309</v>
      </c>
    </row>
    <row r="26" customFormat="false" ht="12.75" hidden="false" customHeight="false" outlineLevel="0" collapsed="false">
      <c r="A26" s="87" t="s">
        <v>310</v>
      </c>
      <c r="B26" s="55" t="n">
        <v>726</v>
      </c>
      <c r="C26" s="55" t="n">
        <v>272</v>
      </c>
      <c r="D26" s="57" t="n">
        <v>416</v>
      </c>
      <c r="E26" s="132" t="n">
        <v>564</v>
      </c>
      <c r="F26" s="58" t="n">
        <v>564</v>
      </c>
      <c r="G26" s="57" t="n">
        <v>564</v>
      </c>
      <c r="H26" s="70" t="s">
        <v>311</v>
      </c>
    </row>
    <row r="27" customFormat="false" ht="12.75" hidden="false" customHeight="false" outlineLevel="0" collapsed="false">
      <c r="A27" s="102" t="s">
        <v>312</v>
      </c>
      <c r="B27" s="55" t="n">
        <v>218</v>
      </c>
      <c r="C27" s="55" t="n">
        <v>321</v>
      </c>
      <c r="D27" s="57" t="n">
        <v>499</v>
      </c>
      <c r="E27" s="132" t="n">
        <v>542</v>
      </c>
      <c r="F27" s="58" t="n">
        <v>542</v>
      </c>
      <c r="G27" s="57" t="n">
        <v>542</v>
      </c>
      <c r="H27" s="70" t="s">
        <v>313</v>
      </c>
    </row>
    <row r="28" customFormat="false" ht="12.75" hidden="false" customHeight="true" outlineLevel="0" collapsed="false">
      <c r="A28" s="54" t="s">
        <v>258</v>
      </c>
      <c r="B28" s="54"/>
      <c r="C28" s="54"/>
      <c r="D28" s="54"/>
      <c r="E28" s="54"/>
      <c r="F28" s="54"/>
      <c r="G28" s="54"/>
      <c r="H28" s="54"/>
    </row>
    <row r="29" customFormat="false" ht="12.75" hidden="false" customHeight="true" outlineLevel="0" collapsed="false">
      <c r="A29" s="52" t="s">
        <v>259</v>
      </c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87" t="s">
        <v>304</v>
      </c>
      <c r="B30" s="55" t="n">
        <v>36</v>
      </c>
      <c r="C30" s="123" t="n">
        <v>36</v>
      </c>
      <c r="D30" s="123" t="n">
        <v>39</v>
      </c>
      <c r="E30" s="132" t="n">
        <v>38</v>
      </c>
      <c r="F30" s="123" t="n">
        <v>38.2</v>
      </c>
      <c r="G30" s="123" t="n">
        <v>37.5</v>
      </c>
      <c r="H30" s="70" t="s">
        <v>305</v>
      </c>
    </row>
    <row r="31" customFormat="false" ht="12.75" hidden="false" customHeight="false" outlineLevel="0" collapsed="false">
      <c r="A31" s="102" t="s">
        <v>306</v>
      </c>
      <c r="B31" s="55" t="n">
        <v>17</v>
      </c>
      <c r="C31" s="123" t="n">
        <v>25</v>
      </c>
      <c r="D31" s="123" t="n">
        <v>20</v>
      </c>
      <c r="E31" s="132" t="n">
        <v>18</v>
      </c>
      <c r="F31" s="123" t="n">
        <v>18.3</v>
      </c>
      <c r="G31" s="123" t="n">
        <v>18.7</v>
      </c>
      <c r="H31" s="70" t="s">
        <v>314</v>
      </c>
    </row>
    <row r="32" customFormat="false" ht="12.75" hidden="false" customHeight="false" outlineLevel="0" collapsed="false">
      <c r="A32" s="87" t="s">
        <v>308</v>
      </c>
      <c r="B32" s="55" t="n">
        <v>62</v>
      </c>
      <c r="C32" s="123" t="n">
        <v>58</v>
      </c>
      <c r="D32" s="123" t="n">
        <v>47</v>
      </c>
      <c r="E32" s="132" t="n">
        <v>54</v>
      </c>
      <c r="F32" s="123" t="n">
        <v>54</v>
      </c>
      <c r="G32" s="123" t="n">
        <v>54</v>
      </c>
      <c r="H32" s="70" t="s">
        <v>309</v>
      </c>
    </row>
    <row r="33" customFormat="false" ht="12.75" hidden="false" customHeight="false" outlineLevel="0" collapsed="false">
      <c r="A33" s="87" t="s">
        <v>310</v>
      </c>
      <c r="B33" s="55" t="n">
        <v>48</v>
      </c>
      <c r="C33" s="123" t="n">
        <v>41</v>
      </c>
      <c r="D33" s="123" t="n">
        <v>49</v>
      </c>
      <c r="E33" s="132" t="n">
        <v>59</v>
      </c>
      <c r="F33" s="123" t="n">
        <v>59.3</v>
      </c>
      <c r="G33" s="123" t="n">
        <v>59.3</v>
      </c>
      <c r="H33" s="70" t="s">
        <v>311</v>
      </c>
    </row>
    <row r="34" customFormat="false" ht="12.75" hidden="false" customHeight="false" outlineLevel="0" collapsed="false">
      <c r="A34" s="102" t="s">
        <v>312</v>
      </c>
      <c r="B34" s="55" t="n">
        <v>34</v>
      </c>
      <c r="C34" s="123" t="n">
        <v>22</v>
      </c>
      <c r="D34" s="123" t="n">
        <v>29</v>
      </c>
      <c r="E34" s="132" t="n">
        <v>24</v>
      </c>
      <c r="F34" s="123" t="n">
        <v>23.5</v>
      </c>
      <c r="G34" s="123" t="n">
        <v>23.8</v>
      </c>
      <c r="H34" s="70" t="s">
        <v>315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3" t="s">
        <v>316</v>
      </c>
      <c r="B36" s="3"/>
      <c r="C36" s="3"/>
      <c r="D36" s="3"/>
      <c r="E36" s="3"/>
      <c r="F36" s="3"/>
      <c r="G36" s="3"/>
      <c r="H36" s="3"/>
    </row>
    <row r="37" s="38" customFormat="true" ht="12.75" hidden="false" customHeight="false" outlineLevel="0" collapsed="false">
      <c r="A37" s="33" t="s">
        <v>317</v>
      </c>
      <c r="B37" s="37"/>
      <c r="C37" s="37"/>
      <c r="D37" s="37"/>
      <c r="E37" s="37"/>
      <c r="F37" s="37"/>
      <c r="G37" s="37"/>
      <c r="H37" s="37"/>
    </row>
  </sheetData>
  <mergeCells count="14">
    <mergeCell ref="A4:A11"/>
    <mergeCell ref="B4:B11"/>
    <mergeCell ref="C4:C11"/>
    <mergeCell ref="D4:D11"/>
    <mergeCell ref="E4:G4"/>
    <mergeCell ref="H4:H11"/>
    <mergeCell ref="F5:G5"/>
    <mergeCell ref="F6:G6"/>
    <mergeCell ref="A12:H12"/>
    <mergeCell ref="A13:H13"/>
    <mergeCell ref="A20:H20"/>
    <mergeCell ref="A21:H21"/>
    <mergeCell ref="A28:H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2:20:11Z</dcterms:created>
  <dc:creator>bielecka</dc:creator>
  <dc:description/>
  <dc:language>en-US</dc:language>
  <cp:lastModifiedBy>rozbickam</cp:lastModifiedBy>
  <cp:lastPrinted>2009-11-10T07:19:33Z</cp:lastPrinted>
  <dcterms:modified xsi:type="dcterms:W3CDTF">2011-01-12T09:01:37Z</dcterms:modified>
  <cp:revision>0</cp:revision>
  <dc:subject/>
  <dc:title/>
</cp:coreProperties>
</file>